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 РС" sheetId="1" state="visible" r:id="rId2"/>
    <sheet name="РС" sheetId="2" state="visible" r:id="rId3"/>
    <sheet name="М29" sheetId="3" state="visible" r:id="rId4"/>
    <sheet name="РР" sheetId="4" state="visible" r:id="rId5"/>
    <sheet name="ЛС_РЕС2" sheetId="5" state="visible" r:id="rId6"/>
    <sheet name="Расчет_РЕС" sheetId="6" state="visible" r:id="rId7"/>
    <sheet name="ЛС_БИ2" sheetId="7" state="visible" r:id="rId8"/>
    <sheet name="Расчет_БИ" sheetId="8" state="visible" r:id="rId9"/>
    <sheet name="Коэфф" sheetId="9" state="visible" r:id="rId10"/>
    <sheet name="Помощь" sheetId="10" state="visible" r:id="rId11"/>
    <sheet name="Общ" sheetId="11" state="hidden" r:id="rId12"/>
  </sheets>
  <definedNames>
    <definedName function="false" hidden="false" localSheetId="8" name="_xlnm.Print_Area" vbProcedure="false">Коэфф!$A$2:$E$92</definedName>
    <definedName function="false" hidden="false" localSheetId="8" name="_xlnm.Print_Titles" vbProcedure="false">Коэфф!$2:$3</definedName>
    <definedName function="false" hidden="false" localSheetId="6" name="_xlnm.Print_Area" vbProcedure="false">ЛС_БИ2!$A$2:$R$128</definedName>
    <definedName function="false" hidden="false" localSheetId="6" name="_xlnm.Print_Titles" vbProcedure="false">ЛС_БИ2!$38:$40</definedName>
    <definedName function="false" hidden="false" localSheetId="4" name="_xlnm.Print_Area" vbProcedure="false">ЛС_РЕС2!$A$2:$S$152</definedName>
    <definedName function="false" hidden="false" localSheetId="4" name="_xlnm.Print_Titles" vbProcedure="false">ЛС_РЕС2!$38:$40</definedName>
    <definedName function="false" hidden="false" localSheetId="2" name="_xlnm.Print_Area" vbProcedure="false">М29!$A$2:$H$21</definedName>
    <definedName function="false" hidden="false" localSheetId="2" name="_xlnm.Print_Titles" vbProcedure="false">М29!$14:$15</definedName>
    <definedName function="false" hidden="false" localSheetId="7" name="_xlnm.Print_Area" vbProcedure="false">Расчет_БИ!$A$2:$J$480</definedName>
    <definedName function="false" hidden="false" localSheetId="7" name="_xlnm.Print_Titles" vbProcedure="false">Расчет_БИ!$2:$3</definedName>
    <definedName function="false" hidden="false" localSheetId="5" name="_xlnm.Print_Area" vbProcedure="false">Расчет_РЕС!$A$2:$J$455</definedName>
    <definedName function="false" hidden="false" localSheetId="5" name="_xlnm.Print_Titles" vbProcedure="false">Расчет_РЕС!$2:$3</definedName>
    <definedName function="false" hidden="false" localSheetId="3" name="_xlnm.Print_Area" vbProcedure="false">РР!$A$2:$J$27</definedName>
    <definedName function="false" hidden="false" localSheetId="3" name="_xlnm.Print_Titles" vbProcedure="false">РР!$2:$3</definedName>
    <definedName function="false" hidden="false" localSheetId="1" name="_xlnm.Print_Area" vbProcedure="false">РС!$A$2:$G$88</definedName>
    <definedName function="false" hidden="false" localSheetId="1" name="_xlnm.Print_Titles" vbProcedure="false">РС!$2:$3</definedName>
    <definedName function="false" hidden="false" localSheetId="0" name="_xlnm.Print_Area" vbProcedure="false">'Титул РС'!$A$1:$H$24</definedName>
    <definedName function="false" hidden="false" name="EVALFRML" vbProcedure="false">Общ!$B$63</definedName>
    <definedName function="false" hidden="false" name="HIST2CIPH" vbProcedure="false">Общ!$B$62</definedName>
    <definedName function="false" hidden="false" name="HIST2CODE" vbProcedure="false">Общ!$B$61</definedName>
    <definedName function="false" hidden="false" name="INPUTOPS" vbProcedure="false">Общ!$D$100</definedName>
    <definedName function="false" hidden="false" name="SKIP_0_VOL" vbProcedure="false">Общ!$B$54</definedName>
    <definedName function="false" hidden="false" name="SMTX_BI_CBS" vbProcedure="false">Общ!$B$46</definedName>
    <definedName function="false" hidden="false" name="SMTX_BI_OPS" vbProcedure="false">Общ!$B$47</definedName>
    <definedName function="false" hidden="false" name="SMTX_EXE" vbProcedure="false">Общ!$B$50</definedName>
    <definedName function="false" hidden="false" name="SMTX_RS_CBS" vbProcedure="false">Общ!$B$48</definedName>
    <definedName function="false" hidden="false" name="SMTX_RS_OPS" vbProcedure="false">Общ!$B$49</definedName>
    <definedName function="false" hidden="false" name="USE1M1P" vbProcedure="false">Общ!$B$55</definedName>
    <definedName function="false" hidden="false" name="USEPRGS" vbProcedure="false">Общ!$B$102</definedName>
    <definedName function="false" hidden="false" name="USER_MACROS" vbProcedure="false">Общ!$B$60</definedName>
    <definedName function="false" hidden="false" name="USE_SMTX" vbProcedure="false">Общ!$B$45</definedName>
    <definedName function="false" hidden="false" name="USE_SMTX_AX" vbProcedure="false">Общ!$B$51</definedName>
    <definedName function="false" hidden="false" name="БИЗМилиОБ" vbProcedure="false">Расчет_БИ!$G:$G</definedName>
    <definedName function="false" hidden="false" name="БИМРилиПРОЧ" vbProcedure="false">Расчет_БИ!$H:$H</definedName>
    <definedName function="false" hidden="false" name="БИОЗилиСТР" vbProcedure="false">Расчет_БИ!$E:$E</definedName>
    <definedName function="false" hidden="false" name="БИПОСМЕТЕ2" vbProcedure="false">ЛС_БИ2!$J$119</definedName>
    <definedName function="false" hidden="false" name="БИПОСМЕТЕ2_ЗМ" vbProcedure="false">ЛС_БИ2!$M$119</definedName>
    <definedName function="false" hidden="false" name="БИПОСМЕТЕ2_ОБ" vbProcedure="false">ЛС_БИ2!$J$120</definedName>
    <definedName function="false" hidden="false" name="БИПОСМЕТЕ2_ОЗ" vbProcedure="false">ЛС_БИ2!$K$119</definedName>
    <definedName function="false" hidden="false" name="БИПОСМЕТЕ2_ТЗ" vbProcedure="false">ЛС_БИ2!$Q$119</definedName>
    <definedName function="false" hidden="false" name="БИПОСМЕТЕ2_ЭМ" vbProcedure="false">ЛС_БИ2!$L$119</definedName>
    <definedName function="false" hidden="false" name="БИРАСЧВС" vbProcedure="false">Расчет_БИ!$J:$J</definedName>
    <definedName function="false" hidden="false" name="БИРАСЧТИП" vbProcedure="false">Расчет_БИ!$M:$M</definedName>
    <definedName function="false" hidden="false" name="БИРАСЧТИПЗАК" vbProcedure="false">Расчет_БИ!$P:$P</definedName>
    <definedName function="false" hidden="false" name="БИТОилиЗП" vbProcedure="false">Расчет_БИ!$I:$I</definedName>
    <definedName function="false" hidden="false" name="БИЭМилиМНР" vbProcedure="false">Расчет_БИ!$F:$F</definedName>
    <definedName function="false" hidden="false" name="ВАЛЮТА" vbProcedure="false">Общ!$B$40</definedName>
    <definedName function="false" hidden="false" name="ВСЕГОРС" vbProcedure="false">РС!$G$27</definedName>
    <definedName function="false" hidden="false" name="ДВУХЭТАЖНЫЙ" vbProcedure="false">Общ!$B$43</definedName>
    <definedName function="false" hidden="false" name="ЗМилиОБ" vbProcedure="false">Расчет_РЕС!$G:$G</definedName>
    <definedName function="false" hidden="false" name="ИСП_АРХНОМ" vbProcedure="false">Общ!$B$57</definedName>
    <definedName function="false" hidden="false" name="ИСП_ФИКПОДП" vbProcedure="false">Общ!$B$58</definedName>
    <definedName function="false" hidden="false" name="КАК_АКТ" vbProcedure="false">Общ!$B$101</definedName>
    <definedName function="false" hidden="false" name="МРилиПРОЧ" vbProcedure="false">Расчет_РЕС!$H:$H</definedName>
    <definedName function="false" hidden="false" name="НР_БИ" vbProcedure="false">Общ!$B$112</definedName>
    <definedName function="false" hidden="false" name="НР_РС" vbProcedure="false">Общ!$B$110</definedName>
    <definedName function="false" hidden="false" name="ОЗилиСТР" vbProcedure="false">Расчет_РЕС!$E:$E</definedName>
    <definedName function="false" hidden="false" name="ПОСМЕТЕ2" vbProcedure="false">ЛС_РЕС2!$K$143</definedName>
    <definedName function="false" hidden="false" name="ПОСМЕТЕ2_ЗМ" vbProcedure="false">ЛС_РЕС2!$N$143</definedName>
    <definedName function="false" hidden="false" name="ПОСМЕТЕ2_ОБ" vbProcedure="false">ЛС_РЕС2!$K$144</definedName>
    <definedName function="false" hidden="false" name="ПОСМЕТЕ2_ОЗ" vbProcedure="false">ЛС_РЕС2!$L$143</definedName>
    <definedName function="false" hidden="false" name="ПОСМЕТЕ2_ТЗ" vbProcedure="false">ЛС_РЕС2!$R$143</definedName>
    <definedName function="false" hidden="false" name="ПРЯТАТЬ_РЕС" vbProcedure="false">Общ!$B$44</definedName>
    <definedName function="false" hidden="false" name="РАСЧВС" vbProcedure="false">Расчет_РЕС!$J:$J</definedName>
    <definedName function="false" hidden="false" name="РАСЧТИП" vbProcedure="false">Расчет_РЕС!$M:$M</definedName>
    <definedName function="false" hidden="false" name="РАСЧТИПЗАК" vbProcedure="false">Расчет_РЕС!$P:$P</definedName>
    <definedName function="false" hidden="false" name="РАСЧТИПТИП" vbProcedure="false">Расчет_РЕС!$O:$O</definedName>
    <definedName function="false" hidden="false" name="РС_БЕЗ_НР" vbProcedure="false">Общ!$B$53</definedName>
    <definedName function="false" hidden="false" name="СП_БИ" vbProcedure="false">Общ!$B$113</definedName>
    <definedName function="false" hidden="false" name="СП_РС" vbProcedure="false">Общ!$B$111</definedName>
    <definedName function="false" hidden="false" name="СТ_БИ" vbProcedure="false">Общ!$B$115</definedName>
    <definedName function="false" hidden="false" name="СТ_РС" vbProcedure="false">Общ!$B$114</definedName>
    <definedName function="false" hidden="false" name="ТОилиЗП" vbProcedure="false">Расчет_РЕС!$I:$I</definedName>
    <definedName function="false" hidden="false" name="УВЛ_ВЫС_СТР" vbProcedure="false">Общ!$B$56</definedName>
    <definedName function="false" hidden="false" name="ЭМвтчЗМ" vbProcedure="false">Общ!$B$42</definedName>
    <definedName function="false" hidden="false" name="ЭМилиМНР" vbProcedure="false">Расчет_РЕС!$F:$F</definedName>
    <definedName function="false" hidden="false" localSheetId="2" name="ВСЕГОРС" vbProcedure="false">#REF!</definedName>
    <definedName function="false" hidden="false" localSheetId="4" name="КОЛИЧЕСТВО" vbProcedure="false">ЛС_РЕС2!$F:$F</definedName>
    <definedName function="false" hidden="false" localSheetId="4" name="РЕСUID" vbProcedure="false">ЛС_РЕС2!$V:$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748">
  <si>
    <t xml:space="preserve">Программный комплекс БАГИРА, версия 5.0</t>
  </si>
  <si>
    <t xml:space="preserve">Маш.№</t>
  </si>
  <si>
    <t xml:space="preserve">Согласовано</t>
  </si>
  <si>
    <t xml:space="preserve">Утверждаю</t>
  </si>
  <si>
    <t xml:space="preserve">(                    )</t>
  </si>
  <si>
    <t xml:space="preserve">(                          )</t>
  </si>
  <si>
    <t xml:space="preserve">Стройка: </t>
  </si>
  <si>
    <t xml:space="preserve">Объект: </t>
  </si>
  <si>
    <t xml:space="preserve">  Основание:</t>
  </si>
  <si>
    <t xml:space="preserve">Итого по смете</t>
  </si>
  <si>
    <t xml:space="preserve">в т.ч.                    ФОТ</t>
  </si>
  <si>
    <t xml:space="preserve">механизмы</t>
  </si>
  <si>
    <t xml:space="preserve">материалы</t>
  </si>
  <si>
    <t xml:space="preserve">Итого:  </t>
  </si>
  <si>
    <t xml:space="preserve">№
п.п.</t>
  </si>
  <si>
    <t xml:space="preserve">Код ресурса</t>
  </si>
  <si>
    <t xml:space="preserve">Наименование</t>
  </si>
  <si>
    <t xml:space="preserve">Единица
измер.</t>
  </si>
  <si>
    <t xml:space="preserve">Количество
по смете</t>
  </si>
  <si>
    <t xml:space="preserve">Тип</t>
  </si>
  <si>
    <t xml:space="preserve">UID</t>
  </si>
  <si>
    <t xml:space="preserve">% от
Всего</t>
  </si>
  <si>
    <t xml:space="preserve">% отсева</t>
  </si>
  <si>
    <t xml:space="preserve">Сумма
% от РС</t>
  </si>
  <si>
    <t xml:space="preserve">Заказчик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-0004</t>
  </si>
  <si>
    <t xml:space="preserve">Рабочий 4 разряда</t>
  </si>
  <si>
    <t xml:space="preserve">чел.-ч</t>
  </si>
  <si>
    <t xml:space="preserve">1a</t>
  </si>
  <si>
    <t xml:space="preserve">400|2-0004|27244</t>
  </si>
  <si>
    <t xml:space="preserve">2-0011</t>
  </si>
  <si>
    <t xml:space="preserve">Инженер I категории</t>
  </si>
  <si>
    <t xml:space="preserve">400|2-0011|20422</t>
  </si>
  <si>
    <t xml:space="preserve">2-0012</t>
  </si>
  <si>
    <t xml:space="preserve">Инженер II категории</t>
  </si>
  <si>
    <t xml:space="preserve">400|2-0012|35819</t>
  </si>
  <si>
    <t xml:space="preserve">2-0013</t>
  </si>
  <si>
    <t xml:space="preserve">Инженер III категории</t>
  </si>
  <si>
    <t xml:space="preserve">400|2-0013|16163</t>
  </si>
  <si>
    <t xml:space="preserve">2-2001</t>
  </si>
  <si>
    <t xml:space="preserve">Ведущий инженер</t>
  </si>
  <si>
    <t xml:space="preserve">400|2-2001|10626</t>
  </si>
  <si>
    <t xml:space="preserve">3-0012</t>
  </si>
  <si>
    <t xml:space="preserve">Техник II категории</t>
  </si>
  <si>
    <t xml:space="preserve">400|3-0012|40830</t>
  </si>
  <si>
    <t xml:space="preserve">Итого ФОТ</t>
  </si>
  <si>
    <t xml:space="preserve">Итого материалы</t>
  </si>
  <si>
    <t xml:space="preserve">Итого оборудование</t>
  </si>
  <si>
    <t xml:space="preserve">Итого перевозки</t>
  </si>
  <si>
    <t xml:space="preserve">Итого другие</t>
  </si>
  <si>
    <t xml:space="preserve">Итого по ресурсной смете</t>
  </si>
  <si>
    <t xml:space="preserve">в том числе затраты Заказчика</t>
  </si>
  <si>
    <t xml:space="preserve">в том числе затраты Подрядчика</t>
  </si>
  <si>
    <t xml:space="preserve">Итого затраты по смете с учетом индекса удорожания</t>
  </si>
  <si>
    <t xml:space="preserve">      в том числе оборудование</t>
  </si>
  <si>
    <t xml:space="preserve">Итого затраты по смете с учетом индекса от ФЕР к ТЕР </t>
  </si>
  <si>
    <t xml:space="preserve">Итого затраты по смете с учетом КТЕР </t>
  </si>
  <si>
    <t xml:space="preserve">Оборудование</t>
  </si>
  <si>
    <t xml:space="preserve">Оборудование с учетом индекса удорожания</t>
  </si>
  <si>
    <t xml:space="preserve">Комплектация оборудования</t>
  </si>
  <si>
    <t xml:space="preserve">Тара и упаковка</t>
  </si>
  <si>
    <t xml:space="preserve">Зап.части к оборудованию</t>
  </si>
  <si>
    <t xml:space="preserve">Транспортные расходы</t>
  </si>
  <si>
    <t xml:space="preserve">Заготовительно-складские расходы</t>
  </si>
  <si>
    <t xml:space="preserve">Всего стоимость оборудования</t>
  </si>
  <si>
    <t xml:space="preserve">Работа в усложняющих условиях</t>
  </si>
  <si>
    <t xml:space="preserve">Сероводород</t>
  </si>
  <si>
    <t xml:space="preserve">Капитальный ремонт</t>
  </si>
  <si>
    <t xml:space="preserve">Всего с надбавками к зарплате и эксплуатации машин</t>
  </si>
  <si>
    <t xml:space="preserve">Транспортные расходы на материалы</t>
  </si>
  <si>
    <t xml:space="preserve">Всего с транспортными расходами на материалы</t>
  </si>
  <si>
    <t xml:space="preserve">Накладные расходы</t>
  </si>
  <si>
    <t xml:space="preserve">Сметная прибыль</t>
  </si>
  <si>
    <t xml:space="preserve">Итого строительно-монтажных работ</t>
  </si>
  <si>
    <t xml:space="preserve">Временные здания и сооружения</t>
  </si>
  <si>
    <t xml:space="preserve">      в том числе возврат от разборки временных зданий</t>
  </si>
  <si>
    <t xml:space="preserve">Всего с временными</t>
  </si>
  <si>
    <t xml:space="preserve">Зимнее удорожание</t>
  </si>
  <si>
    <t xml:space="preserve">Социальное страхование</t>
  </si>
  <si>
    <t xml:space="preserve">Временная связь</t>
  </si>
  <si>
    <t xml:space="preserve">Лизинг строительных машин</t>
  </si>
  <si>
    <t xml:space="preserve">Вахтовый метод</t>
  </si>
  <si>
    <t xml:space="preserve">Выслуга лет</t>
  </si>
  <si>
    <t xml:space="preserve">Перевозка рабочих</t>
  </si>
  <si>
    <t xml:space="preserve">Разъездной характер работы</t>
  </si>
  <si>
    <t xml:space="preserve">Снегоборьба</t>
  </si>
  <si>
    <t xml:space="preserve">Борьба с гнусом</t>
  </si>
  <si>
    <t xml:space="preserve">Проведение торгов</t>
  </si>
  <si>
    <t xml:space="preserve">Премия за ввод</t>
  </si>
  <si>
    <t xml:space="preserve">_ud09_1</t>
  </si>
  <si>
    <t xml:space="preserve">Всего с начислениями</t>
  </si>
  <si>
    <t xml:space="preserve">Содержание дирекции</t>
  </si>
  <si>
    <t xml:space="preserve">Агентское вознаграждение за СМР</t>
  </si>
  <si>
    <t xml:space="preserve">Технический надзор</t>
  </si>
  <si>
    <t xml:space="preserve">Агентское вознаграждение за технадзор</t>
  </si>
  <si>
    <t xml:space="preserve">Агентское вознаграждение за проведение торгов</t>
  </si>
  <si>
    <t xml:space="preserve">Авторский надзор</t>
  </si>
  <si>
    <t xml:space="preserve">Проектно-изыскательские работы (ПИР)</t>
  </si>
  <si>
    <t xml:space="preserve">Экспертиза</t>
  </si>
  <si>
    <t xml:space="preserve">Всего с ПИР</t>
  </si>
  <si>
    <t xml:space="preserve">Непредвиденные расходы</t>
  </si>
  <si>
    <t xml:space="preserve">Всего с непредвиденными расходами</t>
  </si>
  <si>
    <t xml:space="preserve">_u14_1</t>
  </si>
  <si>
    <t xml:space="preserve">_u14_2</t>
  </si>
  <si>
    <t xml:space="preserve">_u14_3</t>
  </si>
  <si>
    <t xml:space="preserve">НДС</t>
  </si>
  <si>
    <t xml:space="preserve">Всего по смете</t>
  </si>
  <si>
    <t xml:space="preserve">Программный комплекс БАГИРА, версия 4.0</t>
  </si>
  <si>
    <t xml:space="preserve">Инвестор</t>
  </si>
  <si>
    <t xml:space="preserve">Заказчик </t>
  </si>
  <si>
    <t xml:space="preserve">Генподрядчик</t>
  </si>
  <si>
    <t xml:space="preserve">Стройка</t>
  </si>
  <si>
    <t xml:space="preserve">Объект</t>
  </si>
  <si>
    <t xml:space="preserve">ОТЧЕТ</t>
  </si>
  <si>
    <t xml:space="preserve">о расходе основных материалов в строительстве</t>
  </si>
  <si>
    <t xml:space="preserve">в сопоставлении с производственными нормами</t>
  </si>
  <si>
    <t xml:space="preserve">за период с </t>
  </si>
  <si>
    <t xml:space="preserve">по</t>
  </si>
  <si>
    <t xml:space="preserve">Расход
по смете</t>
  </si>
  <si>
    <t xml:space="preserve">Расход 
фактический</t>
  </si>
  <si>
    <t xml:space="preserve">Списать на себестоимость</t>
  </si>
  <si>
    <t xml:space="preserve">Экономия (-)
Перерасход (+)</t>
  </si>
  <si>
    <t xml:space="preserve">8</t>
  </si>
  <si>
    <t xml:space="preserve">Составил</t>
  </si>
  <si>
    <t xml:space="preserve">Инженер цеха №15</t>
  </si>
  <si>
    <t xml:space="preserve">С.М.Зверева</t>
  </si>
  <si>
    <t xml:space="preserve">Проверил</t>
  </si>
  <si>
    <t xml:space="preserve">Ведущий инженер ОГМ</t>
  </si>
  <si>
    <t xml:space="preserve">И.Л. Дубенский</t>
  </si>
  <si>
    <t xml:space="preserve">Механик цеха №1</t>
  </si>
  <si>
    <t xml:space="preserve">Д.А. Алфеев</t>
  </si>
  <si>
    <t xml:space="preserve">П02-01-002-15</t>
  </si>
  <si>
    <t xml:space="preserve">П02-01-002-16</t>
  </si>
  <si>
    <t xml:space="preserve">П01-03-002-4</t>
  </si>
  <si>
    <t xml:space="preserve">000-1008-8</t>
  </si>
  <si>
    <t xml:space="preserve">000-2008-8</t>
  </si>
  <si>
    <t xml:space="preserve">000-3008-8</t>
  </si>
  <si>
    <t xml:space="preserve">888888|0</t>
  </si>
  <si>
    <t xml:space="preserve">Итого механизмы</t>
  </si>
  <si>
    <t xml:space="preserve">888-8888</t>
  </si>
  <si>
    <t xml:space="preserve">12345|0</t>
  </si>
  <si>
    <t xml:space="preserve">руб</t>
  </si>
  <si>
    <t xml:space="preserve">РЕС</t>
  </si>
  <si>
    <t xml:space="preserve">_n4n</t>
  </si>
  <si>
    <t xml:space="preserve">(                      )</t>
  </si>
  <si>
    <t xml:space="preserve">Строительный объем:</t>
  </si>
  <si>
    <t xml:space="preserve">Сметная стоимость:</t>
  </si>
  <si>
    <t xml:space="preserve">Стоимость един. стр. объема:</t>
  </si>
  <si>
    <t xml:space="preserve">Норм. трудоемкость:</t>
  </si>
  <si>
    <t xml:space="preserve">чел-ч</t>
  </si>
  <si>
    <t xml:space="preserve">Составлена в ценах на</t>
  </si>
  <si>
    <t xml:space="preserve">Сметная зарплата:</t>
  </si>
  <si>
    <t xml:space="preserve">Расчет произведен Ресурсным методом</t>
  </si>
  <si>
    <t xml:space="preserve">Стоимость оборудования:</t>
  </si>
  <si>
    <t xml:space="preserve">Унифицированная форма No КС-2</t>
  </si>
  <si>
    <t xml:space="preserve">Утверждена Постановлением Госкомстата России от 11 ноября 1999 г. No 100</t>
  </si>
  <si>
    <t xml:space="preserve">Код</t>
  </si>
  <si>
    <t xml:space="preserve">Форма по ОКУД </t>
  </si>
  <si>
    <t xml:space="preserve">0322005</t>
  </si>
  <si>
    <t xml:space="preserve">по ОКПО </t>
  </si>
  <si>
    <t xml:space="preserve">Субподрядчик</t>
  </si>
  <si>
    <t xml:space="preserve">Вид деятельности по ОКПД </t>
  </si>
  <si>
    <t xml:space="preserve">Договор подряда (контракт)   </t>
  </si>
  <si>
    <t xml:space="preserve">номер </t>
  </si>
  <si>
    <t xml:space="preserve">дата </t>
  </si>
  <si>
    <t xml:space="preserve">Вид операции </t>
  </si>
  <si>
    <t xml:space="preserve">Номер
документа</t>
  </si>
  <si>
    <t xml:space="preserve">Дата
составления</t>
  </si>
  <si>
    <t xml:space="preserve">Отчетный период</t>
  </si>
  <si>
    <t xml:space="preserve">с</t>
  </si>
  <si>
    <t xml:space="preserve">АК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Шифр
расценки,
код ресурса</t>
  </si>
  <si>
    <t xml:space="preserve">Наименование работ и затрат,
характеристика оборудования</t>
  </si>
  <si>
    <t xml:space="preserve">Един.
измер.</t>
  </si>
  <si>
    <t xml:space="preserve">Норма</t>
  </si>
  <si>
    <t xml:space="preserve">Колич. всего</t>
  </si>
  <si>
    <t xml:space="preserve">Стоим. единицы</t>
  </si>
  <si>
    <t xml:space="preserve">Стоим. Единицы</t>
  </si>
  <si>
    <t xml:space="preserve">Общая стоимость</t>
  </si>
  <si>
    <t xml:space="preserve">Затраты труда
рабочих</t>
  </si>
  <si>
    <t xml:space="preserve">З/пл.</t>
  </si>
  <si>
    <t xml:space="preserve">Эк.маш</t>
  </si>
  <si>
    <t xml:space="preserve">З/пл.
маш</t>
  </si>
  <si>
    <t xml:space="preserve">Всего</t>
  </si>
  <si>
    <t xml:space="preserve">Основн.
зарпл.</t>
  </si>
  <si>
    <t xml:space="preserve">Эк.маш.</t>
  </si>
  <si>
    <t xml:space="preserve">Мат</t>
  </si>
  <si>
    <t xml:space="preserve">осн (1)</t>
  </si>
  <si>
    <t xml:space="preserve">мех (1)</t>
  </si>
  <si>
    <t xml:space="preserve">осн</t>
  </si>
  <si>
    <t xml:space="preserve">мех</t>
  </si>
  <si>
    <t xml:space="preserve">      5      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d</t>
  </si>
  <si>
    <t xml:space="preserve">1m</t>
  </si>
  <si>
    <t xml:space="preserve">1</t>
  </si>
  <si>
    <t xml:space="preserve">система</t>
  </si>
  <si>
    <t xml:space="preserve">пз</t>
  </si>
  <si>
    <t xml:space="preserve">Автоматизированная система управления II категории технической сложности с количеством каналов (Кобщ) 640
Демонтаж
Коз=0.2664; Кэм=0.1; Кзм=0.1; Кмр=0</t>
  </si>
  <si>
    <t xml:space="preserve">hidden</t>
  </si>
  <si>
    <t xml:space="preserve">Всего ресурсов</t>
  </si>
  <si>
    <t xml:space="preserve">канал</t>
  </si>
  <si>
    <t xml:space="preserve">Автоматизированная система управления II категории технической сложности с количеством каналов (Кобщ) за каждый канал свыше 640 до 1279 добавлять к норме 02-01-002-15
Демонтаж
Коз=0.2664; Кэм=0.1; Кзм=0.1; Кмр=0</t>
  </si>
  <si>
    <t xml:space="preserve">Автоматизированная система управления II категории технической сложности с количеством каналов (Кобщ) 640
Демонтаж
Коз=0.4155; Кэм=0.1; Кзм=0.1; Кмр=0</t>
  </si>
  <si>
    <t xml:space="preserve">Автоматизированная система управления II категории технической сложности с количеством каналов (Кобщ) за каждый канал свыше 640 до 1279 добавлять к норме 02-01-002-15
Демонтаж
Коз=0.4155; Кэм=0.1; Кзм=0.1; Кмр=0</t>
  </si>
  <si>
    <t xml:space="preserve">шт</t>
  </si>
  <si>
    <t xml:space="preserve">Отключение, включение питающих автоматов, проверка соответствия потребителей с оформлением однолинейной схемы / применительно</t>
  </si>
  <si>
    <t xml:space="preserve">Итого затраты по смете</t>
  </si>
  <si>
    <t xml:space="preserve">Особые условия по МДС 81-35.2004 (МНР),Работы вне зданий в стесненных условиях</t>
  </si>
  <si>
    <t xml:space="preserve">_um08_1</t>
  </si>
  <si>
    <t xml:space="preserve">_um09_1</t>
  </si>
  <si>
    <t xml:space="preserve">_um10_1</t>
  </si>
  <si>
    <t xml:space="preserve">_um10_2</t>
  </si>
  <si>
    <t xml:space="preserve">_um11_1</t>
  </si>
  <si>
    <t xml:space="preserve">_um11_2</t>
  </si>
  <si>
    <t xml:space="preserve">_um13_1</t>
  </si>
  <si>
    <t xml:space="preserve">_um13_2</t>
  </si>
  <si>
    <t xml:space="preserve">_um14_1</t>
  </si>
  <si>
    <t xml:space="preserve">_um14_2</t>
  </si>
  <si>
    <t xml:space="preserve">_um14_3</t>
  </si>
  <si>
    <t xml:space="preserve">_ud14_1</t>
  </si>
  <si>
    <t xml:space="preserve">_ud14_2</t>
  </si>
  <si>
    <t xml:space="preserve">      в том числе затраты Заказчика</t>
  </si>
  <si>
    <t xml:space="preserve">      в том числе затраты Подрядчика</t>
  </si>
  <si>
    <t xml:space="preserve">Шифр
расценки,
обоснование</t>
  </si>
  <si>
    <t xml:space="preserve">Наименование работ и затрат</t>
  </si>
  <si>
    <t xml:space="preserve">Коэфф</t>
  </si>
  <si>
    <t xml:space="preserve">Основная
зарплата</t>
  </si>
  <si>
    <t xml:space="preserve">Эксплуат.
машин</t>
  </si>
  <si>
    <t xml:space="preserve">Зарплата
маш.</t>
  </si>
  <si>
    <t xml:space="preserve">Материалы
или оборуд.</t>
  </si>
  <si>
    <t xml:space="preserve">Трудо-
затраты</t>
  </si>
  <si>
    <t xml:space="preserve">Тип расценки (С,М,О,П), 
код затрат</t>
  </si>
  <si>
    <t xml:space="preserve">Заказчика
(0,1)</t>
  </si>
  <si>
    <t xml:space="preserve">П</t>
  </si>
  <si>
    <t xml:space="preserve">999-9950</t>
  </si>
  <si>
    <t xml:space="preserve">Вспомогательные ненормируемые материалы</t>
  </si>
  <si>
    <t xml:space="preserve">ВСПМАТ</t>
  </si>
  <si>
    <t xml:space="preserve">Учет индекса удорожания к осн.зарплате</t>
  </si>
  <si>
    <t xml:space="preserve">ИНДОЗ</t>
  </si>
  <si>
    <t xml:space="preserve">Учет индекса удорожания к эксп.машин</t>
  </si>
  <si>
    <t xml:space="preserve">ИНДЭМ</t>
  </si>
  <si>
    <t xml:space="preserve">Учет индекса удорожания к зарпл.машинистов</t>
  </si>
  <si>
    <t xml:space="preserve">ИНДЗМ</t>
  </si>
  <si>
    <t xml:space="preserve">Учет индекса удорожания к материалам</t>
  </si>
  <si>
    <t xml:space="preserve">ИНДМР</t>
  </si>
  <si>
    <t xml:space="preserve">Учет индекса удорожания к оборудованию</t>
  </si>
  <si>
    <t xml:space="preserve">ИНДОБ</t>
  </si>
  <si>
    <t xml:space="preserve">Итого с учетом удорожания</t>
  </si>
  <si>
    <t xml:space="preserve">_всИНД</t>
  </si>
  <si>
    <t xml:space="preserve">Учет индекса от ФЕР к ТЕР к осн.зарплате</t>
  </si>
  <si>
    <t xml:space="preserve">ФЕРТЕРОЗ</t>
  </si>
  <si>
    <t xml:space="preserve">Учет индекса от ФЕР к ТЕР к эксп.машин</t>
  </si>
  <si>
    <t xml:space="preserve">ФЕРТЕРЭМ</t>
  </si>
  <si>
    <t xml:space="preserve">Учет индекса от ФЕР к ТЕР к зарпл.машинистов</t>
  </si>
  <si>
    <t xml:space="preserve">ФЕРТЕРЗМ</t>
  </si>
  <si>
    <t xml:space="preserve">Учет индекса от ФЕР к ТЕР к материалам</t>
  </si>
  <si>
    <t xml:space="preserve">ФЕРТЕРМР</t>
  </si>
  <si>
    <t xml:space="preserve">Учет индекса от ФЕР к ТЕР к оборудованию</t>
  </si>
  <si>
    <t xml:space="preserve">ФЕРТЕРОБ</t>
  </si>
  <si>
    <t xml:space="preserve">Итого с учетом от ФЕР к ТЕР </t>
  </si>
  <si>
    <t xml:space="preserve">_всФЕРТЕР</t>
  </si>
  <si>
    <t xml:space="preserve">Территориальный индекс к ФОТ</t>
  </si>
  <si>
    <t xml:space="preserve">КТЕР</t>
  </si>
  <si>
    <t xml:space="preserve">Территориальный индекс к осн.зарплате</t>
  </si>
  <si>
    <t xml:space="preserve">КТЕРОЗ</t>
  </si>
  <si>
    <t xml:space="preserve">Территориальный индекс к зарпл.машинистов</t>
  </si>
  <si>
    <t xml:space="preserve">КТЕРЗМ</t>
  </si>
  <si>
    <t xml:space="preserve">Итого с учетом КТЕР </t>
  </si>
  <si>
    <t xml:space="preserve">_всКТЕР</t>
  </si>
  <si>
    <t xml:space="preserve">Особые условия</t>
  </si>
  <si>
    <t xml:space="preserve">ОУ</t>
  </si>
  <si>
    <t xml:space="preserve">СВ</t>
  </si>
  <si>
    <t xml:space="preserve">Итого с особыми условиями</t>
  </si>
  <si>
    <t xml:space="preserve">Пуск и регулировка</t>
  </si>
  <si>
    <t xml:space="preserve">ПУСК</t>
  </si>
  <si>
    <t xml:space="preserve">Итого с пуском и регулировкой</t>
  </si>
  <si>
    <t xml:space="preserve">РЕМ</t>
  </si>
  <si>
    <t xml:space="preserve">ОУ_ALL_</t>
  </si>
  <si>
    <t xml:space="preserve">Итого с кап.ремонтом</t>
  </si>
  <si>
    <t xml:space="preserve">_вс1</t>
  </si>
  <si>
    <t xml:space="preserve">ТРМ</t>
  </si>
  <si>
    <t xml:space="preserve">Итого с транспортными расходами на материалы</t>
  </si>
  <si>
    <t xml:space="preserve">_всТРМ</t>
  </si>
  <si>
    <t xml:space="preserve">Накладные расходы (от ФОТ)</t>
  </si>
  <si>
    <t xml:space="preserve">НР</t>
  </si>
  <si>
    <t xml:space="preserve">Накладные расходы (от ОЗ)</t>
  </si>
  <si>
    <t xml:space="preserve">НРОЗ</t>
  </si>
  <si>
    <t xml:space="preserve">Накладные расходы (от ЗМ)</t>
  </si>
  <si>
    <t xml:space="preserve">НРЗМ</t>
  </si>
  <si>
    <t xml:space="preserve">Итого с НР </t>
  </si>
  <si>
    <t xml:space="preserve">_вс4</t>
  </si>
  <si>
    <t xml:space="preserve">Сметная прибыль (от ФОТ)</t>
  </si>
  <si>
    <t xml:space="preserve">СП</t>
  </si>
  <si>
    <t xml:space="preserve">Итого стоимость СМР</t>
  </si>
  <si>
    <t xml:space="preserve">_вс5</t>
  </si>
  <si>
    <t xml:space="preserve">Комплентация оборудования</t>
  </si>
  <si>
    <t xml:space="preserve">КМПЛОБ</t>
  </si>
  <si>
    <t xml:space="preserve">Тара и упаковка оборудования</t>
  </si>
  <si>
    <t xml:space="preserve">ТУОБ</t>
  </si>
  <si>
    <t xml:space="preserve">Запасные части к оборудованию</t>
  </si>
  <si>
    <t xml:space="preserve">ЗПЧОБ</t>
  </si>
  <si>
    <t xml:space="preserve">Трансп. расходы на оборудование</t>
  </si>
  <si>
    <t xml:space="preserve">ТРОБ</t>
  </si>
  <si>
    <t xml:space="preserve">Заготов.-складские расходы</t>
  </si>
  <si>
    <t xml:space="preserve">ЗСОБ</t>
  </si>
  <si>
    <t xml:space="preserve">Итого стоимость оборудования</t>
  </si>
  <si>
    <t xml:space="preserve">_всОБ</t>
  </si>
  <si>
    <t xml:space="preserve">Строит. работы</t>
  </si>
  <si>
    <t xml:space="preserve">Монт. работы</t>
  </si>
  <si>
    <t xml:space="preserve">Оборуд.</t>
  </si>
  <si>
    <t xml:space="preserve">Прочие </t>
  </si>
  <si>
    <t xml:space="preserve">Смет. з/п</t>
  </si>
  <si>
    <t xml:space="preserve">Итого  по главам 1-7</t>
  </si>
  <si>
    <t xml:space="preserve">_вс7</t>
  </si>
  <si>
    <t xml:space="preserve">ВРЕМ</t>
  </si>
  <si>
    <t xml:space="preserve">Возврат от разборки временных зданий</t>
  </si>
  <si>
    <t xml:space="preserve">РАЗБ</t>
  </si>
  <si>
    <t xml:space="preserve">Итого  по главам 1-8</t>
  </si>
  <si>
    <t xml:space="preserve">_вс8</t>
  </si>
  <si>
    <t xml:space="preserve">ЗИМ</t>
  </si>
  <si>
    <t xml:space="preserve">Страхование</t>
  </si>
  <si>
    <t xml:space="preserve">СТРАХ</t>
  </si>
  <si>
    <t xml:space="preserve">СВЯЗЬ</t>
  </si>
  <si>
    <t xml:space="preserve">ЛИЗ</t>
  </si>
  <si>
    <t xml:space="preserve">Вахтовый метод строительства</t>
  </si>
  <si>
    <t xml:space="preserve">ВАХТ</t>
  </si>
  <si>
    <t xml:space="preserve">ВЫСЛ</t>
  </si>
  <si>
    <t xml:space="preserve">ПРАБ</t>
  </si>
  <si>
    <t xml:space="preserve">РАЗ</t>
  </si>
  <si>
    <t xml:space="preserve">СНЕГ</t>
  </si>
  <si>
    <t xml:space="preserve">ГНУС</t>
  </si>
  <si>
    <t xml:space="preserve">ТОРГИ</t>
  </si>
  <si>
    <t xml:space="preserve">Премия за ввод в действие</t>
  </si>
  <si>
    <t xml:space="preserve">ПРЕМ</t>
  </si>
  <si>
    <t xml:space="preserve">Итого  по главам 1-9</t>
  </si>
  <si>
    <t xml:space="preserve">_вс9</t>
  </si>
  <si>
    <t xml:space="preserve">ДИР</t>
  </si>
  <si>
    <t xml:space="preserve">АГСМР</t>
  </si>
  <si>
    <t xml:space="preserve">ТНАДЗ</t>
  </si>
  <si>
    <t xml:space="preserve">АГТН</t>
  </si>
  <si>
    <t xml:space="preserve">АГТОРГ</t>
  </si>
  <si>
    <t xml:space="preserve">АНАДЗ</t>
  </si>
  <si>
    <t xml:space="preserve">Итого  по главам 1-10</t>
  </si>
  <si>
    <t xml:space="preserve">_вс10</t>
  </si>
  <si>
    <t xml:space="preserve">Проектно-изыскательские работы</t>
  </si>
  <si>
    <t xml:space="preserve">ПИР</t>
  </si>
  <si>
    <t xml:space="preserve">ЭКСП</t>
  </si>
  <si>
    <t xml:space="preserve">Итого  по главам 1-12</t>
  </si>
  <si>
    <t xml:space="preserve">_вс12</t>
  </si>
  <si>
    <t xml:space="preserve">Непредвиденные затраты</t>
  </si>
  <si>
    <t xml:space="preserve">НЕПР</t>
  </si>
  <si>
    <t xml:space="preserve">Итого  по главам 1-13</t>
  </si>
  <si>
    <t xml:space="preserve">_вс13</t>
  </si>
  <si>
    <t xml:space="preserve">Затраты Генподрядчика</t>
  </si>
  <si>
    <t xml:space="preserve">ГЕН</t>
  </si>
  <si>
    <t xml:space="preserve">Итого с затратами Генподрядчика</t>
  </si>
  <si>
    <t xml:space="preserve">_всГЕН</t>
  </si>
  <si>
    <t xml:space="preserve">_sum</t>
  </si>
  <si>
    <t xml:space="preserve">Всего </t>
  </si>
  <si>
    <t xml:space="preserve">_всНДС</t>
  </si>
  <si>
    <t xml:space="preserve">БИ</t>
  </si>
  <si>
    <t xml:space="preserve">Расчет произведен Базисно-индексным методом</t>
  </si>
  <si>
    <t xml:space="preserve">Наименование
работ и затрат,
хар-ка оборуд.</t>
  </si>
  <si>
    <t xml:space="preserve">Колич.</t>
  </si>
  <si>
    <t xml:space="preserve">Сто-ть
единицы</t>
  </si>
  <si>
    <t xml:space="preserve">Стоимость единицы</t>
  </si>
  <si>
    <t xml:space="preserve">Затраты труда рабочих</t>
  </si>
  <si>
    <t xml:space="preserve">Осн
з/пл.</t>
  </si>
  <si>
    <t xml:space="preserve">Экспл.
маш</t>
  </si>
  <si>
    <t xml:space="preserve">Экспл.
маш.</t>
  </si>
  <si>
    <t xml:space="preserve">З/пл.
маш.</t>
  </si>
  <si>
    <t xml:space="preserve">Матер</t>
  </si>
  <si>
    <t xml:space="preserve">осн 
(1)</t>
  </si>
  <si>
    <t xml:space="preserve">мех 
(1)</t>
  </si>
  <si>
    <t xml:space="preserve">      6      </t>
  </si>
  <si>
    <t xml:space="preserve">15</t>
  </si>
  <si>
    <t xml:space="preserve">16</t>
  </si>
  <si>
    <t xml:space="preserve">17</t>
  </si>
  <si>
    <t xml:space="preserve">18</t>
  </si>
  <si>
    <t xml:space="preserve">Итого затраты по смете с учетом индекса от ФЕР к ТЕР</t>
  </si>
  <si>
    <t xml:space="preserve">_um02_1</t>
  </si>
  <si>
    <t xml:space="preserve">_ud02_2</t>
  </si>
  <si>
    <t xml:space="preserve">_um08_2</t>
  </si>
  <si>
    <t xml:space="preserve">_ud08_1</t>
  </si>
  <si>
    <t xml:space="preserve">_ud08_2</t>
  </si>
  <si>
    <t xml:space="preserve">_um09_2</t>
  </si>
  <si>
    <t xml:space="preserve">_ud10_1</t>
  </si>
  <si>
    <t xml:space="preserve">Учет индекса удорожания к эксп.машин (чистой)</t>
  </si>
  <si>
    <t xml:space="preserve">ИНДЭМч</t>
  </si>
  <si>
    <t xml:space="preserve">Учет индекса удорожания к эксп.машин (с ЗМ)</t>
  </si>
  <si>
    <t xml:space="preserve">Учет индекса от ФЕР к ТЕР к эксп.машин </t>
  </si>
  <si>
    <t xml:space="preserve">РЕМЭМ</t>
  </si>
  <si>
    <t xml:space="preserve">_вс6</t>
  </si>
  <si>
    <t xml:space="preserve">_ud13_1</t>
  </si>
  <si>
    <t xml:space="preserve">Используются коэффициенты</t>
  </si>
  <si>
    <t xml:space="preserve">Применен
/
Применим</t>
  </si>
  <si>
    <t xml:space="preserve">Среднее
значение</t>
  </si>
  <si>
    <t xml:space="preserve">0 / 0</t>
  </si>
  <si>
    <t xml:space="preserve">Индексы удорожания</t>
  </si>
  <si>
    <t xml:space="preserve">Индекс удорожания к осн.зарплате</t>
  </si>
  <si>
    <t xml:space="preserve">Индекс удорожания к эксп.машин</t>
  </si>
  <si>
    <t xml:space="preserve">Индекс удорожания к зарпл.машинистов</t>
  </si>
  <si>
    <t xml:space="preserve">Индекс удорожания к материалам</t>
  </si>
  <si>
    <t xml:space="preserve">ИНДСТР</t>
  </si>
  <si>
    <t xml:space="preserve">Индекс удорожания к строит. работам</t>
  </si>
  <si>
    <t xml:space="preserve">ИНДМНР</t>
  </si>
  <si>
    <t xml:space="preserve">Индекс удорожания к монтаж. работам </t>
  </si>
  <si>
    <t xml:space="preserve">Индекс удорожания к оборудованию</t>
  </si>
  <si>
    <t xml:space="preserve">ИНДПРОЧ</t>
  </si>
  <si>
    <t xml:space="preserve">Индекс удорожания к прочим затратам</t>
  </si>
  <si>
    <t xml:space="preserve">Индексы от ФЕР к ТЕР </t>
  </si>
  <si>
    <t xml:space="preserve">Индекс от ФЕР к ТЕР к осн.зарплате</t>
  </si>
  <si>
    <t xml:space="preserve">Индекс от ФЕР к ТЕР к эксп.машин</t>
  </si>
  <si>
    <t xml:space="preserve">Индекс от ФЕР к ТЕР к зарпл.машинистов</t>
  </si>
  <si>
    <t xml:space="preserve">Индекс от ФЕР к ТЕР к материалам</t>
  </si>
  <si>
    <t xml:space="preserve">Индекс от ФЕР к ТЕР к оборудованию</t>
  </si>
  <si>
    <t xml:space="preserve">Территориальный индекс КТЕР </t>
  </si>
  <si>
    <t xml:space="preserve">КТЕР к ФОТ</t>
  </si>
  <si>
    <t xml:space="preserve">КТЕР к осн.зарплате</t>
  </si>
  <si>
    <t xml:space="preserve">КТЕР к зарпл.машинистов</t>
  </si>
  <si>
    <t xml:space="preserve">10 / 10</t>
  </si>
  <si>
    <t xml:space="preserve">К оборудованию</t>
  </si>
  <si>
    <t xml:space="preserve">Главы 1-7</t>
  </si>
  <si>
    <t xml:space="preserve">Глава 8</t>
  </si>
  <si>
    <t xml:space="preserve">ВРЕМВОЗ</t>
  </si>
  <si>
    <t xml:space="preserve">Временные здания и сооружения, возврат</t>
  </si>
  <si>
    <t xml:space="preserve">Глава 9</t>
  </si>
  <si>
    <t xml:space="preserve">Глава 10</t>
  </si>
  <si>
    <t xml:space="preserve">Остальные</t>
  </si>
  <si>
    <t xml:space="preserve">ИНДВС</t>
  </si>
  <si>
    <t xml:space="preserve">Индекс инфляции</t>
  </si>
  <si>
    <t xml:space="preserve">Программный комплекс</t>
  </si>
  <si>
    <t xml:space="preserve">Смета-Багира 5.0</t>
  </si>
  <si>
    <t xml:space="preserve">Модуль экспорта смет в Excel</t>
  </si>
  <si>
    <t xml:space="preserve">Версия 0.9.207 (21 апреля 2020)</t>
  </si>
  <si>
    <t xml:space="preserve">Производитель:</t>
  </si>
  <si>
    <t xml:space="preserve">ООО НПКП "Багира", Москва</t>
  </si>
  <si>
    <t xml:space="preserve">Офис:</t>
  </si>
  <si>
    <t xml:space="preserve">e-mail</t>
  </si>
  <si>
    <t xml:space="preserve">office@smeta-bagira.ru</t>
  </si>
  <si>
    <t xml:space="preserve">тел/факс</t>
  </si>
  <si>
    <t xml:space="preserve">(8-495)330-6193</t>
  </si>
  <si>
    <t xml:space="preserve">(8-495)330-3882</t>
  </si>
  <si>
    <t xml:space="preserve">Консультант:</t>
  </si>
  <si>
    <t xml:space="preserve">Андрей Валерьевич Квичанский</t>
  </si>
  <si>
    <t xml:space="preserve">kv@smeta-bagira.ru</t>
  </si>
  <si>
    <t xml:space="preserve">тел</t>
  </si>
  <si>
    <t xml:space="preserve">8-903-285-7805 (БиЛайн, Москва)</t>
  </si>
  <si>
    <t xml:space="preserve">История изменений</t>
  </si>
  <si>
    <t xml:space="preserve">Исправлено применение Индекса удорожания</t>
  </si>
  <si>
    <t xml:space="preserve">Версия 0.9.206 (13 февраля 2020)</t>
  </si>
  <si>
    <t xml:space="preserve">Исправлено применение поправки ОУ по МДС, действующей на ОЗ,ЭМч,ЗМ,ТЗО,ТЗМ</t>
  </si>
  <si>
    <t xml:space="preserve">Версия 0.9.205 (08 августа 2019)</t>
  </si>
  <si>
    <t xml:space="preserve">Исправлено ограничение на максимальное число расценок</t>
  </si>
  <si>
    <t xml:space="preserve">Версия 0.9.204 (16 января 2019)</t>
  </si>
  <si>
    <t xml:space="preserve">Исправлено применение поправок Сероводород и Капремонт (от ЭМ)</t>
  </si>
  <si>
    <t xml:space="preserve">Версия 0.9.202 (12 апреля 2018)</t>
  </si>
  <si>
    <r>
      <rPr>
        <sz val="8"/>
        <rFont val="Verdana"/>
        <family val="2"/>
        <charset val="204"/>
      </rPr>
      <t xml:space="preserve">Оставлен только один способ задания номера акта на листе </t>
    </r>
    <r>
      <rPr>
        <b val="true"/>
        <sz val="8"/>
        <rFont val="Verdana"/>
        <family val="2"/>
        <charset val="204"/>
      </rPr>
      <t xml:space="preserve">Акты </t>
    </r>
    <r>
      <rPr>
        <sz val="8"/>
        <rFont val="Verdana"/>
        <family val="2"/>
        <charset val="204"/>
      </rPr>
      <t xml:space="preserve">(удален спинер-контрол)</t>
    </r>
  </si>
  <si>
    <t xml:space="preserve">Исправлено применение одинаковых накруток с разными уточняющими коэффициентами (поправками)</t>
  </si>
  <si>
    <t xml:space="preserve">Версия 0.9.201 (23 сентября 2017)</t>
  </si>
  <si>
    <t xml:space="preserve">Добавлены нестандартные (пользовательские) накрутки (не любые) при баз-инд расчете</t>
  </si>
  <si>
    <t xml:space="preserve">Увеличено количество пользовательских накруток</t>
  </si>
  <si>
    <t xml:space="preserve">Версия 0.9.124 (13 июля 2017)</t>
  </si>
  <si>
    <t xml:space="preserve">Исправлена ошибка, приводившая к отображению #### вместо длинных имен разделов</t>
  </si>
  <si>
    <t xml:space="preserve">Исправлена ошибка, приводившая к отображению #VALUE! при ресурсном расчете расценки без ресурсов</t>
  </si>
  <si>
    <r>
      <rPr>
        <sz val="8"/>
        <rFont val="Verdana"/>
        <family val="2"/>
        <charset val="204"/>
      </rPr>
      <t xml:space="preserve">Добавлена возможность отображения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сборника, из которого взят ресурс (</t>
    </r>
    <r>
      <rPr>
        <b val="true"/>
        <sz val="8"/>
        <rFont val="Verdana"/>
        <family val="2"/>
        <charset val="204"/>
      </rPr>
      <t xml:space="preserve">Общ!B61</t>
    </r>
    <r>
      <rPr>
        <sz val="8"/>
        <rFont val="Verdana"/>
        <family val="2"/>
        <charset val="204"/>
      </rPr>
      <t xml:space="preserve">) или расценка (</t>
    </r>
    <r>
      <rPr>
        <b val="true"/>
        <sz val="8"/>
        <rFont val="Verdana"/>
        <family val="2"/>
        <charset val="204"/>
      </rPr>
      <t xml:space="preserve">Общ!B62</t>
    </r>
    <r>
      <rPr>
        <sz val="8"/>
        <rFont val="Verdana"/>
        <family val="2"/>
        <charset val="204"/>
      </rPr>
      <t xml:space="preserve">)</t>
    </r>
  </si>
  <si>
    <t xml:space="preserve">Добавлены нестандартные (пользовательские) накрутки (не любые) при ресурсном расчете</t>
  </si>
  <si>
    <t xml:space="preserve">Добавлены итоги "Затраты Заказчика/Подрядчика"</t>
  </si>
  <si>
    <t xml:space="preserve">Версия 0.9.123 (23 октября 2015)</t>
  </si>
  <si>
    <t xml:space="preserve">Исправлена ошибка, приводившая к сбою (Style) на Excel 2013</t>
  </si>
  <si>
    <t xml:space="preserve">Версия 0.9.122 (31 июля 2014)</t>
  </si>
  <si>
    <t xml:space="preserve">Исправлена ошибка, приводившая к сбою "Нельзя установить свойство ColumnWidth..." на Excel 2010</t>
  </si>
  <si>
    <t xml:space="preserve">Версия 0.9.121 (19 ноября 2013)</t>
  </si>
  <si>
    <r>
      <rPr>
        <sz val="8"/>
        <rFont val="Verdana"/>
        <family val="2"/>
        <charset val="204"/>
      </rPr>
      <t xml:space="preserve">Исправлена ошибка, приводившая к #N/A при нулевых объемах расценок и включенной настройке "Пропускать нулевые объемы" (</t>
    </r>
    <r>
      <rPr>
        <b val="true"/>
        <sz val="8"/>
        <rFont val="Verdana"/>
        <family val="2"/>
        <charset val="204"/>
      </rPr>
      <t xml:space="preserve">Общ!B54</t>
    </r>
    <r>
      <rPr>
        <sz val="8"/>
        <rFont val="Verdana"/>
        <family val="2"/>
        <charset val="204"/>
      </rPr>
      <t xml:space="preserve">).</t>
    </r>
  </si>
  <si>
    <t xml:space="preserve">Версия 0.9.120 (18 октября 2013)</t>
  </si>
  <si>
    <r>
      <rPr>
        <sz val="8"/>
        <rFont val="Verdana"/>
        <family val="2"/>
        <charset val="204"/>
      </rPr>
      <t xml:space="preserve">Добавлена возможность выводить фиксированные подписи - см. </t>
    </r>
    <r>
      <rPr>
        <b val="true"/>
        <sz val="8"/>
        <rFont val="Verdana"/>
        <family val="2"/>
        <charset val="204"/>
      </rPr>
      <t xml:space="preserve">Общ!B58</t>
    </r>
    <r>
      <rPr>
        <sz val="8"/>
        <rFont val="Verdana"/>
        <family val="2"/>
        <charset val="204"/>
      </rPr>
      <t xml:space="preserve">.</t>
    </r>
  </si>
  <si>
    <t xml:space="preserve">Версия 0.9.119 (25 сентября 2013)</t>
  </si>
  <si>
    <t xml:space="preserve">Добавлен учет ресурса 999-9950 "Вспомогательные ненормируемые материалы" в виде поправки с таким же именем.</t>
  </si>
  <si>
    <t xml:space="preserve">Версия 0.9.118 (27 августа 2013)</t>
  </si>
  <si>
    <r>
      <rPr>
        <sz val="8"/>
        <rFont val="Verdana"/>
        <family val="2"/>
        <charset val="204"/>
      </rPr>
      <t xml:space="preserve">Добавлена возможность вызова произвольного завершающего макроса (см.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). Этот макрос может внести коррективы в форматирование и заполнение готового документа.</t>
    </r>
  </si>
  <si>
    <r>
      <rPr>
        <sz val="8"/>
        <rFont val="Verdana"/>
        <family val="2"/>
        <charset val="204"/>
      </rPr>
      <t xml:space="preserve">Если макрос добавлен пользователем в шаблон, то в ячейке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 нужно указать только его имя. Если макрос хранится в другом файле (рекомендуемый способ), то в ячейке </t>
    </r>
    <r>
      <rPr>
        <b val="true"/>
        <sz val="8"/>
        <rFont val="Verdana"/>
        <family val="2"/>
        <charset val="204"/>
      </rPr>
      <t xml:space="preserve">Общ!B60</t>
    </r>
    <r>
      <rPr>
        <sz val="8"/>
        <rFont val="Verdana"/>
        <family val="2"/>
        <charset val="204"/>
      </rPr>
      <t xml:space="preserve"> нужно указать полный путь и имя макроса в формате</t>
    </r>
  </si>
  <si>
    <t xml:space="preserve">c:\Папка\ИмяДругогоФайла.xls!имя_макроса</t>
  </si>
  <si>
    <t xml:space="preserve">Из макроса к документу есть доступ через ActiveWorkbook.</t>
  </si>
  <si>
    <r>
      <rPr>
        <sz val="8"/>
        <rFont val="Verdana"/>
        <family val="2"/>
        <charset val="204"/>
      </rPr>
      <t xml:space="preserve">Отменен вывод текста 
   НР(0%)=0; СП(0%)=0
на листах 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.</t>
    </r>
  </si>
  <si>
    <t xml:space="preserve">Версия 0.9.117 (10 июня 2013)</t>
  </si>
  <si>
    <r>
      <rPr>
        <sz val="8"/>
        <rFont val="Verdana"/>
        <family val="2"/>
        <charset val="204"/>
      </rPr>
      <t xml:space="preserve">Добавлена возможность подменять имя выходного файла на Архивный номер сметы - см. </t>
    </r>
    <r>
      <rPr>
        <b val="true"/>
        <sz val="8"/>
        <rFont val="Verdana"/>
        <family val="2"/>
        <charset val="204"/>
      </rPr>
      <t xml:space="preserve">Общ!B57</t>
    </r>
    <r>
      <rPr>
        <sz val="8"/>
        <rFont val="Verdana"/>
        <family val="2"/>
        <charset val="204"/>
      </rPr>
      <t xml:space="preserve">.</t>
    </r>
  </si>
  <si>
    <t xml:space="preserve">Версия 0.9.116 (13 мая 2013)</t>
  </si>
  <si>
    <r>
      <rPr>
        <sz val="8"/>
        <rFont val="Verdana"/>
        <family val="2"/>
        <charset val="204"/>
      </rPr>
      <t xml:space="preserve">Восстановлен подбор высоты ячеек с наименованиями расценок на листах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 при наличии разделов.</t>
    </r>
  </si>
  <si>
    <t xml:space="preserve">Версия 0.9.115 (15 апреля 2013)</t>
  </si>
  <si>
    <r>
      <rPr>
        <sz val="8"/>
        <rFont val="Verdana"/>
        <family val="2"/>
        <charset val="204"/>
      </rPr>
      <t xml:space="preserve">Исправлено расположение скрытых колонок на листе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.</t>
    </r>
  </si>
  <si>
    <t xml:space="preserve">Версия 0.9.114 (08 апреля 2013)</t>
  </si>
  <si>
    <r>
      <rPr>
        <sz val="8"/>
        <rFont val="Verdana"/>
        <family val="2"/>
        <charset val="204"/>
      </rPr>
      <t xml:space="preserve">Исправлен способ формировния имен ресценок и ресурсов (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 из версии 0.9.113. НР и СП теперь получают %% с листа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</t>
    </r>
  </si>
  <si>
    <t xml:space="preserve">Версия 0.9.113 (18 февраля 2013)</t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6</t>
    </r>
    <r>
      <rPr>
        <sz val="8"/>
        <rFont val="Verdana"/>
        <family val="2"/>
        <charset val="204"/>
      </rPr>
      <t xml:space="preserve"> для увеличения высоты ячеек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зменен способ формировния имен ресценок и ресурсов (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 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. Теперь длинные имена не обрезаются.</t>
    </r>
  </si>
  <si>
    <t xml:space="preserve">Версия 0.9.111 (14 августа 2012)</t>
  </si>
  <si>
    <t xml:space="preserve">Исправлен учет доп.перемещений машинистов.</t>
  </si>
  <si>
    <t xml:space="preserve">Версия 0.9.110 (13 апреля 2012, 5 июля 2012)</t>
  </si>
  <si>
    <t xml:space="preserve">Исправлена ошибка, проявлявшаяся при выводе актов в Excel2007 и Excel2010.</t>
  </si>
  <si>
    <t xml:space="preserve">Версия 0.9.109 (29 сентября 2011)</t>
  </si>
  <si>
    <t xml:space="preserve">Для актов использованы Подписи актов, а не сметы, если они есть.</t>
  </si>
  <si>
    <t xml:space="preserve">Версия 0.9.108 (31 августа 2011)</t>
  </si>
  <si>
    <r>
      <rPr>
        <sz val="8"/>
        <rFont val="Verdana"/>
        <family val="2"/>
        <charset val="204"/>
      </rPr>
      <t xml:space="preserve">Добавлен Субподрядчик в акты на листах </t>
    </r>
    <r>
      <rPr>
        <b val="true"/>
        <sz val="8"/>
        <rFont val="Verdana"/>
        <family val="2"/>
        <charset val="204"/>
      </rPr>
      <t xml:space="preserve">ЛС_РЕС[2]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[2]</t>
    </r>
    <r>
      <rPr>
        <sz val="8"/>
        <rFont val="Verdana"/>
        <family val="2"/>
        <charset val="204"/>
      </rPr>
      <t xml:space="preserve">.</t>
    </r>
  </si>
  <si>
    <t xml:space="preserve">Добавлен параметр Общ!B55 для настройки учета Доп.перемещений машистов.</t>
  </si>
  <si>
    <t xml:space="preserve">Версия 0.9.107 (30 мая 2011)</t>
  </si>
  <si>
    <r>
      <rPr>
        <sz val="8"/>
        <rFont val="Verdana"/>
        <family val="2"/>
        <charset val="204"/>
      </rPr>
      <t xml:space="preserve">Восстановлен подбор высоты ячеек с наименованиями расценок на листах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.</t>
    </r>
  </si>
  <si>
    <t xml:space="preserve">Версия 0.9.106 (14 июля 2010)</t>
  </si>
  <si>
    <t xml:space="preserve">Добавлена проверка того, что расчет может быть размещен на странице. Для старых версий Excel (ХР, 2003) максимально допустимое количество расценок равно 885.</t>
  </si>
  <si>
    <t xml:space="preserve">Версия 0.9.105 (18 мая 2010)</t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4</t>
    </r>
    <r>
      <rPr>
        <sz val="8"/>
        <rFont val="Verdana"/>
        <family val="2"/>
        <charset val="204"/>
      </rPr>
      <t xml:space="preserve"> для настройки: отображать или скрывать расценки с нулевыми объемами (на лист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).</t>
    </r>
  </si>
  <si>
    <t xml:space="preserve">Версия 0.9.104 (15 апреля 2010)</t>
  </si>
  <si>
    <r>
      <rPr>
        <sz val="8"/>
        <rFont val="Verdana"/>
        <family val="2"/>
        <charset val="204"/>
      </rPr>
      <t xml:space="preserve">При выводе без формул (листы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 заполняются колонки ОЗ,ЭМ,ЗМ,МР для ресурсов, прячутся копейки для стоимости</t>
    </r>
  </si>
  <si>
    <t xml:space="preserve">Версия 0.9.103 (19 марта 2010)</t>
  </si>
  <si>
    <r>
      <rPr>
        <sz val="8"/>
        <rFont val="Verdana"/>
        <family val="2"/>
        <charset val="204"/>
      </rPr>
      <t xml:space="preserve">При выводе без формул (листы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 при необходимости формируется титул Акта</t>
    </r>
  </si>
  <si>
    <t xml:space="preserve">Версия 0.9.102 (26 декабря 2009)</t>
  </si>
  <si>
    <r>
      <rPr>
        <sz val="8"/>
        <rFont val="Verdana"/>
        <family val="2"/>
        <charset val="204"/>
      </rPr>
      <t xml:space="preserve">Добавлен вывод без формул (листы </t>
    </r>
    <r>
      <rPr>
        <b val="true"/>
        <sz val="8"/>
        <rFont val="Verdana"/>
        <family val="2"/>
        <charset val="204"/>
      </rPr>
      <t xml:space="preserve">О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Р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РСР</t>
    </r>
    <r>
      <rPr>
        <sz val="8"/>
        <rFont val="Verdana"/>
        <family val="2"/>
        <charset val="204"/>
      </rPr>
      <t xml:space="preserve">). Может быть использован только при вызове из Багиры 5.0</t>
    </r>
  </si>
  <si>
    <t xml:space="preserve">Версия 0.9.101 (10 сентября 2009)</t>
  </si>
  <si>
    <r>
      <rPr>
        <sz val="8"/>
        <rFont val="Verdana"/>
        <family val="2"/>
        <charset val="204"/>
      </rPr>
      <t xml:space="preserve">Добавлено отображение накруток в Ресурсной смете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Добавлен параметр </t>
    </r>
    <r>
      <rPr>
        <b val="true"/>
        <sz val="8"/>
        <rFont val="Verdana"/>
        <family val="2"/>
        <charset val="204"/>
      </rPr>
      <t xml:space="preserve">Общ!B53</t>
    </r>
    <r>
      <rPr>
        <sz val="8"/>
        <rFont val="Verdana"/>
        <family val="2"/>
        <charset val="204"/>
      </rPr>
      <t xml:space="preserve"> для настройки: отображать или скрывать накрутки в Ресурсной смете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).</t>
    </r>
  </si>
  <si>
    <t xml:space="preserve">Модифицирован расчет для случая, когда в расценке есть ресурсы "Доп. перемещение машинистов". Стоимость таких ресурсов учитывается в ЗМ и ПЗ, но не учитывается в ЭМ и ОЗ.</t>
  </si>
  <si>
    <t xml:space="preserve">Версия 0.9.100 (10 октября 2008)</t>
  </si>
  <si>
    <t xml:space="preserve">Добавлены накрутки:</t>
  </si>
  <si>
    <t xml:space="preserve">Агентское вознаграждение за СТР, МНР</t>
  </si>
  <si>
    <r>
      <rPr>
        <sz val="8"/>
        <rFont val="Verdana"/>
        <family val="2"/>
        <charset val="204"/>
      </rPr>
      <t xml:space="preserve">Добавлена форма </t>
    </r>
    <r>
      <rPr>
        <b val="true"/>
        <sz val="8"/>
        <rFont val="Verdana"/>
        <family val="2"/>
        <charset val="204"/>
      </rPr>
      <t xml:space="preserve">М29</t>
    </r>
    <r>
      <rPr>
        <sz val="8"/>
        <rFont val="Verdana"/>
        <family val="2"/>
        <charset val="204"/>
      </rPr>
      <t xml:space="preserve">. </t>
    </r>
  </si>
  <si>
    <r>
      <rPr>
        <sz val="8"/>
        <rFont val="Verdana"/>
        <family val="2"/>
        <charset val="204"/>
      </rPr>
      <t xml:space="preserve">Изменен способ дополнять имя расценки на страниц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числами со страниц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</t>
    </r>
  </si>
  <si>
    <t xml:space="preserve">Версия 0.9.99 (25 августа 2008)</t>
  </si>
  <si>
    <r>
      <rPr>
        <sz val="8"/>
        <rFont val="Verdana"/>
        <family val="2"/>
        <charset val="204"/>
      </rPr>
      <t xml:space="preserve">Исправлен расчет Кап.ремонта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Теперь коэффициент на ЭМ применяется к ЗМ.</t>
    </r>
  </si>
  <si>
    <t xml:space="preserve">Версия 0.9.98 (18 ноября 2007)</t>
  </si>
  <si>
    <r>
      <rPr>
        <sz val="8"/>
        <rFont val="Verdana"/>
        <family val="2"/>
        <charset val="204"/>
      </rPr>
      <t xml:space="preserve">Появилась внутренняя настройка (</t>
    </r>
    <r>
      <rPr>
        <b val="true"/>
        <sz val="8"/>
        <rFont val="Verdana"/>
        <family val="2"/>
        <charset val="204"/>
      </rPr>
      <t xml:space="preserve">Общ!B44</t>
    </r>
    <r>
      <rPr>
        <sz val="8"/>
        <rFont val="Verdana"/>
        <family val="2"/>
        <charset val="204"/>
      </rPr>
      <t xml:space="preserve">), позволяющая прятать ресурсы на листах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Кап.ремонта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Теперь применяются два коэффициента на ОЗ и на ЭМ.</t>
    </r>
  </si>
  <si>
    <r>
      <rPr>
        <sz val="8"/>
        <rFont val="Verdana"/>
        <family val="2"/>
        <charset val="204"/>
      </rPr>
      <t xml:space="preserve">Титул KC-2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t xml:space="preserve">Версия 0.9.97 (19 октября 2007)</t>
  </si>
  <si>
    <r>
      <rPr>
        <sz val="8"/>
        <rFont val="Verdana"/>
        <family val="2"/>
        <charset val="204"/>
      </rPr>
      <t xml:space="preserve">Титул локальной сметы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накруток к оборудованию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</t>
    </r>
  </si>
  <si>
    <t xml:space="preserve">Версия 0.9.96 (4 июля 2007)</t>
  </si>
  <si>
    <t xml:space="preserve">Ускорено переключение между актами.</t>
  </si>
  <si>
    <r>
      <rPr>
        <sz val="8"/>
        <rFont val="Verdana"/>
        <family val="2"/>
        <charset val="204"/>
      </rPr>
      <t xml:space="preserve">Реализована возможность дополнять имя расценки на страниц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числами со страниц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</t>
    </r>
  </si>
  <si>
    <r>
      <rPr>
        <sz val="8"/>
        <rFont val="Verdana"/>
        <family val="2"/>
        <charset val="204"/>
      </rPr>
      <t xml:space="preserve">Пример на странице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: добавьте вначале имени (ячейка </t>
    </r>
    <r>
      <rPr>
        <b val="true"/>
        <sz val="8"/>
        <rFont val="Verdana"/>
        <family val="2"/>
        <charset val="204"/>
      </rPr>
      <t xml:space="preserve">С6</t>
    </r>
    <r>
      <rPr>
        <sz val="8"/>
        <rFont val="Verdana"/>
        <family val="2"/>
        <charset val="204"/>
      </rPr>
      <t xml:space="preserve">, перед "&lt;&lt;ИМЯ&gt;&gt;") расценки знак = (получится формула), и после имени отобразятся значения НР и СП.</t>
    </r>
  </si>
  <si>
    <r>
      <rPr>
        <sz val="7"/>
        <rFont val="Verdana"/>
        <family val="2"/>
        <charset val="204"/>
      </rPr>
      <t xml:space="preserve">Пояснения к формуле </t>
    </r>
    <r>
      <rPr>
        <b val="true"/>
        <sz val="7"/>
        <rFont val="Verdana"/>
        <family val="2"/>
        <charset val="204"/>
      </rPr>
      <t xml:space="preserve">"Расчет_БИ!J"&amp;(32+59*N("№0"))) </t>
    </r>
    <r>
      <rPr>
        <sz val="7"/>
        <rFont val="Verdana"/>
        <family val="2"/>
        <charset val="204"/>
      </rPr>
      <t xml:space="preserve">:
</t>
    </r>
    <r>
      <rPr>
        <b val="true"/>
        <sz val="7"/>
        <rFont val="Verdana"/>
        <family val="2"/>
        <charset val="204"/>
      </rPr>
      <t xml:space="preserve">N("№0")</t>
    </r>
    <r>
      <rPr>
        <sz val="7"/>
        <rFont val="Verdana"/>
        <family val="2"/>
        <charset val="204"/>
      </rPr>
      <t xml:space="preserve"> - номер расценки, начиная с 0,</t>
    </r>
  </si>
  <si>
    <r>
      <rPr>
        <b val="true"/>
        <sz val="7"/>
        <rFont val="Verdana"/>
        <family val="2"/>
        <charset val="204"/>
      </rPr>
      <t xml:space="preserve">59</t>
    </r>
    <r>
      <rPr>
        <sz val="7"/>
        <rFont val="Verdana"/>
        <family val="2"/>
        <charset val="204"/>
      </rPr>
      <t xml:space="preserve"> - число строк для одной расценки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,</t>
    </r>
  </si>
  <si>
    <r>
      <rPr>
        <b val="true"/>
        <sz val="7"/>
        <rFont val="Verdana"/>
        <family val="2"/>
        <charset val="204"/>
      </rPr>
      <t xml:space="preserve">32</t>
    </r>
    <r>
      <rPr>
        <sz val="7"/>
        <rFont val="Verdana"/>
        <family val="2"/>
        <charset val="204"/>
      </rPr>
      <t xml:space="preserve"> - номер стро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 </t>
    </r>
    <r>
      <rPr>
        <sz val="7"/>
        <rFont val="Verdana"/>
        <family val="2"/>
        <charset val="204"/>
      </rPr>
      <t xml:space="preserve">(31 для НР),</t>
    </r>
  </si>
  <si>
    <r>
      <rPr>
        <b val="true"/>
        <sz val="7"/>
        <rFont val="Verdana"/>
        <family val="2"/>
        <charset val="204"/>
      </rPr>
      <t xml:space="preserve">J</t>
    </r>
    <r>
      <rPr>
        <sz val="7"/>
        <rFont val="Verdana"/>
        <family val="2"/>
        <charset val="204"/>
      </rPr>
      <t xml:space="preserve"> - имя колон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.</t>
    </r>
  </si>
  <si>
    <t xml:space="preserve">Версия 0.9.95 (31 мая 2007)</t>
  </si>
  <si>
    <t xml:space="preserve">Исправлена ошибка, возникающая при наличии разделов за последней расценкой.</t>
  </si>
  <si>
    <t xml:space="preserve">Версия 0.9.94 (23 мая 2007)</t>
  </si>
  <si>
    <r>
      <rPr>
        <sz val="8"/>
        <rFont val="Verdana"/>
        <family val="2"/>
        <charset val="204"/>
      </rPr>
      <t xml:space="preserve">Исправлен вывод Ресурсной сметы при использовании одноэтажного формата (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).</t>
    </r>
  </si>
  <si>
    <t xml:space="preserve">Версия 0.9.93 (11 апреля 2007)</t>
  </si>
  <si>
    <r>
      <rPr>
        <sz val="8"/>
        <rFont val="Verdana"/>
        <family val="2"/>
        <charset val="204"/>
      </rPr>
      <t xml:space="preserve">Добавлен вывод Локальной сметы в одноэтажном формате: лист 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 (14 колонок), лист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 (18 колонок).</t>
    </r>
  </si>
  <si>
    <r>
      <rPr>
        <sz val="8"/>
        <rFont val="Verdana"/>
        <family val="2"/>
        <charset val="204"/>
      </rPr>
      <t xml:space="preserve">Для переключения между прежним двухэтажным форматом и новым измените ячейку </t>
    </r>
    <r>
      <rPr>
        <b val="true"/>
        <sz val="8"/>
        <rFont val="Verdana"/>
        <family val="2"/>
        <charset val="204"/>
      </rPr>
      <t xml:space="preserve">ОБЩ!B43</t>
    </r>
    <r>
      <rPr>
        <sz val="8"/>
        <rFont val="Verdana"/>
        <family val="2"/>
        <charset val="204"/>
      </rPr>
      <t xml:space="preserve"> в шаблоне (см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 и повторите экспорт.</t>
    </r>
  </si>
  <si>
    <t xml:space="preserve">Ответы на типичные вопросы</t>
  </si>
  <si>
    <t xml:space="preserve">Вопрос: </t>
  </si>
  <si>
    <t xml:space="preserve">Экспорт сметы из программы Смета-Багира в Excel обрывается или результат содержит ошибки. Что делать?</t>
  </si>
  <si>
    <t xml:space="preserve">Ответ:</t>
  </si>
  <si>
    <t xml:space="preserve">Необходимо выслать Консультанту письмо, в котором описать проблему, а также </t>
  </si>
  <si>
    <t xml:space="preserve">1. Указать номер сборки программы Смета-Багира (меню Помощь/О программе)</t>
  </si>
  <si>
    <t xml:space="preserve">2. Приложить исходную смету (файл с расширением smt).</t>
  </si>
  <si>
    <t xml:space="preserve">3. Если экспорт обрывается с сообщением от Visual Basic, то (I) скопировать в письмо текст этого сообщения, (II) войти в отладчик и скопировать в письмо 15-20 строк, окружающих проблемную строку кода.</t>
  </si>
  <si>
    <t xml:space="preserve">Каковы ограничения процедуры конвертации в формат Excel?</t>
  </si>
  <si>
    <t xml:space="preserve">1. В текущей реализации нет Возврата ресурсов</t>
  </si>
  <si>
    <t xml:space="preserve">2. В текущей реализации нет Условной стоимости материала</t>
  </si>
  <si>
    <r>
      <rPr>
        <sz val="8"/>
        <rFont val="Verdana"/>
        <family val="2"/>
        <charset val="204"/>
      </rPr>
      <t xml:space="preserve">3. В каждой накрутке (кроме индексов удорожания) сохраняется </t>
    </r>
    <r>
      <rPr>
        <b val="true"/>
        <sz val="8"/>
        <rFont val="Verdana"/>
        <family val="2"/>
        <charset val="204"/>
      </rPr>
      <t xml:space="preserve">только один(!)</t>
    </r>
    <r>
      <rPr>
        <sz val="8"/>
        <rFont val="Verdana"/>
        <family val="2"/>
        <charset val="204"/>
      </rPr>
      <t xml:space="preserve"> коэффициент для компонент затрат (смотрите </t>
    </r>
    <r>
      <rPr>
        <sz val="8"/>
        <color rgb="FF333399"/>
        <rFont val="Verdana"/>
        <family val="2"/>
        <charset val="204"/>
      </rPr>
      <t xml:space="preserve">Как задать разные коэффициенты…?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4. Формулы расчета накруток не переносятся! Поэтому, если формула изменена в Эскизе в режиме "Коэффициенты", то она должна быть изменена и в шаблоне Excel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. </t>
    </r>
  </si>
  <si>
    <t xml:space="preserve">5. В текущей реализации нет итогов по Разделам и Подразделам в Локальной/Сводной смете </t>
  </si>
  <si>
    <t xml:space="preserve">Что можно и чего нельзя делать со сметой в формате Excel?</t>
  </si>
  <si>
    <t xml:space="preserve">1. При Ресурсном расчете локальной сметы Вы можете: </t>
  </si>
  <si>
    <r>
      <rPr>
        <sz val="8"/>
        <rFont val="Verdana"/>
        <family val="2"/>
        <charset val="204"/>
      </rPr>
      <t xml:space="preserve">Редактировать цены ресурсов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F</t>
    </r>
    <r>
      <rPr>
        <sz val="8"/>
        <rFont val="Verdana"/>
        <family val="2"/>
        <charset val="204"/>
      </rPr>
      <t xml:space="preserve">) </t>
    </r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нормы ресурсов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N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критерий для выделения группы ресурсов, определяющих основную долю стоимости Ресурсной сметы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). Чтобы снять выделение со всех строк, задайте 100 в ячейке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.</t>
    </r>
  </si>
  <si>
    <t xml:space="preserve">2. При Базисно-индексном расчете локальной сметы Вы можете:</t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единичные значения ПЗ, ОЗ, ЭМ, ЗМ, ТЗО, ТЗМ для расценок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FGK</t>
    </r>
    <r>
      <rPr>
        <sz val="8"/>
        <rFont val="Verdana"/>
        <family val="2"/>
        <charset val="204"/>
      </rPr>
      <t xml:space="preserve">)</t>
    </r>
  </si>
  <si>
    <t xml:space="preserve">3. При Сводном сметном расчете Вы можете:</t>
  </si>
  <si>
    <r>
      <rPr>
        <sz val="8"/>
        <rFont val="Verdana"/>
        <family val="2"/>
        <charset val="204"/>
      </rPr>
      <t xml:space="preserve">Редактировать стоимости строительных работ, монтажных работ, оборудования и прочих затрат по сметам (лист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DEFG</t>
    </r>
    <r>
      <rPr>
        <sz val="8"/>
        <rFont val="Verdana"/>
        <family val="2"/>
        <charset val="204"/>
      </rPr>
      <t xml:space="preserve">, от строки 7 до строки Итого по главам 1-7)</t>
    </r>
  </si>
  <si>
    <t xml:space="preserve">4. При расчете Процентовок Вы можете:</t>
  </si>
  <si>
    <r>
      <rPr>
        <sz val="8"/>
        <rFont val="Verdana"/>
        <family val="2"/>
        <charset val="204"/>
      </rPr>
      <t xml:space="preserve">Переключаться между актами для получения Процентовки в виде "Титул КС-2"+"ЛС"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E15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Редактировать объемы выполнения по расценкам и актам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колонки начиная с </t>
    </r>
    <r>
      <rPr>
        <b val="true"/>
        <sz val="8"/>
        <rFont val="Verdana"/>
        <family val="2"/>
        <charset val="204"/>
      </rPr>
      <t xml:space="preserve">H </t>
    </r>
    <r>
      <rPr>
        <sz val="8"/>
        <rFont val="Verdana"/>
        <family val="2"/>
        <charset val="204"/>
      </rPr>
      <t xml:space="preserve">и далее).</t>
    </r>
  </si>
  <si>
    <r>
      <rPr>
        <sz val="8"/>
        <rFont val="Verdana"/>
        <family val="2"/>
        <charset val="204"/>
      </rPr>
      <t xml:space="preserve">Добавлять новые акты (смотрите </t>
    </r>
    <r>
      <rPr>
        <sz val="8"/>
        <color rgb="FF333399"/>
        <rFont val="Verdana"/>
        <family val="2"/>
        <charset val="204"/>
      </rPr>
      <t xml:space="preserve">Как добавить новый Акт (Процентовку)?</t>
    </r>
    <r>
      <rPr>
        <sz val="8"/>
        <rFont val="Verdana"/>
        <family val="2"/>
        <charset val="204"/>
      </rPr>
      <t xml:space="preserve">).</t>
    </r>
  </si>
  <si>
    <t xml:space="preserve">5. При любом типе расчета Вы можете:</t>
  </si>
  <si>
    <r>
      <rPr>
        <sz val="8"/>
        <rFont val="Verdana"/>
        <family val="2"/>
        <charset val="204"/>
      </rPr>
      <t xml:space="preserve">Редактировать общие (для всех смет/расценок) коэффициенты расчета (лист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индивидуальные (по сметам/расценкам) коэффициенты расчета (лист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тип расценки: С - строительные работы, М - монтажные работы, О - оборудование, П - прочие (лист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M</t>
    </r>
    <r>
      <rPr>
        <sz val="8"/>
        <rFont val="Verdana"/>
        <family val="2"/>
        <charset val="204"/>
      </rPr>
      <t xml:space="preserve">, выделенные ячейки). Операция аналогичная изменению определителя в окне редактирования расценки.</t>
    </r>
  </si>
  <si>
    <r>
      <rPr>
        <sz val="8"/>
        <rFont val="Verdana"/>
        <family val="2"/>
        <charset val="204"/>
      </rPr>
      <t xml:space="preserve">4. Вы не можете добавлять новые ресурсы, расценки и накрутки (кроме перечислен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Используйте для этого программу Смета-Багира или внесите изменения в шаблон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, а затем повторите конвертацию в Excel. </t>
    </r>
  </si>
  <si>
    <r>
      <rPr>
        <sz val="8"/>
        <rFont val="Verdana"/>
        <family val="2"/>
        <charset val="204"/>
      </rPr>
      <t xml:space="preserve">5. Внимание! Нельзя 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асчет_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С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задать разные коэффициенты КР на ОЗ, ЭМ, ЗМ и ТО?</t>
  </si>
  <si>
    <r>
      <rPr>
        <sz val="8"/>
        <rFont val="Verdana"/>
        <family val="2"/>
        <charset val="204"/>
      </rPr>
      <t xml:space="preserve">Задайте в каждой расценке нужные коэффициенты непосредственно в формулах расчета КР (лист </t>
    </r>
    <r>
      <rPr>
        <b val="true"/>
        <sz val="8"/>
        <rFont val="Verdana"/>
        <family val="2"/>
        <charset val="204"/>
      </rPr>
      <t xml:space="preserve">Расчет_РЕС </t>
    </r>
    <r>
      <rPr>
        <sz val="8"/>
        <rFont val="Verdana"/>
        <family val="2"/>
        <charset val="204"/>
      </rPr>
      <t xml:space="preserve">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EFGI</t>
    </r>
    <r>
      <rPr>
        <sz val="8"/>
        <rFont val="Verdana"/>
        <family val="2"/>
        <charset val="204"/>
      </rPr>
      <t xml:space="preserve">).</t>
    </r>
  </si>
  <si>
    <t xml:space="preserve">Как отключить накрутку?</t>
  </si>
  <si>
    <r>
      <rPr>
        <sz val="8"/>
        <rFont val="Verdana"/>
        <family val="2"/>
        <charset val="204"/>
      </rPr>
      <t xml:space="preserve">1. Задайте значение 1 для индексов или 0% для осталь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или на листе </t>
    </r>
    <r>
      <rPr>
        <b val="true"/>
        <sz val="8"/>
        <rFont val="Verdana"/>
        <family val="2"/>
        <charset val="204"/>
      </rPr>
      <t xml:space="preserve">Расчет</t>
    </r>
    <r>
      <rPr>
        <sz val="8"/>
        <rFont val="Verdana"/>
        <family val="2"/>
        <charset val="204"/>
      </rPr>
      <t xml:space="preserve"> в колонке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2. Скройте (но не удаляйте!) строки с этой накруткой на листе </t>
    </r>
    <r>
      <rPr>
        <b val="true"/>
        <sz val="8"/>
        <rFont val="Verdana"/>
        <family val="2"/>
        <charset val="204"/>
      </rPr>
      <t xml:space="preserve">ЛС</t>
    </r>
    <r>
      <rPr>
        <sz val="8"/>
        <rFont val="Verdana"/>
        <family val="2"/>
        <charset val="204"/>
      </rPr>
      <t xml:space="preserve">.</t>
    </r>
  </si>
  <si>
    <t xml:space="preserve">Как задать затраты на Проектно-изыскательские работы (ПИР)?</t>
  </si>
  <si>
    <t xml:space="preserve">1. Для Локальной сметы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/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отмените сокрытие строк ее расчета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t xml:space="preserve">3. Для Сводного сметного расчета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СРР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Если в расчете нет затрат ПИР, то на листе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 можно спрятать строки "Экспертиза" и "Проектно-изыскательские работы".</t>
    </r>
  </si>
  <si>
    <t xml:space="preserve">Как добавить новый Акт (Процентовку)?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 выполните следующие действия:</t>
    </r>
  </si>
  <si>
    <t xml:space="preserve">1. Отмените сокрытие строк с 1 по 14.</t>
  </si>
  <si>
    <t xml:space="preserve">2. Выбирете колонку для нового Акта, например, следующую за последним из Актов.</t>
  </si>
  <si>
    <t xml:space="preserve">3. Задайте параметры нового Акта, если они отличаются от предыдущего: номер договора, номер акта, даты начала и окончания, реквизиты подрядчика и другие.</t>
  </si>
  <si>
    <t xml:space="preserve">4. В строке 16 замените "ММММ ГГГГ" на конкретный месяц и год.</t>
  </si>
  <si>
    <t xml:space="preserve">5. В строках 19 и далее проставьте объемы выполненных работ.</t>
  </si>
  <si>
    <t xml:space="preserve">6. Скройте строки с 1 по 14.</t>
  </si>
  <si>
    <t xml:space="preserve">Как распечатать смету вместе с титульным листом?</t>
  </si>
  <si>
    <t xml:space="preserve">Перед печатью выделите нужный набор листов, щелкая на ярлычках мышкой и удерживая клавишу Ctrl.</t>
  </si>
  <si>
    <t xml:space="preserve">Зарплата машинистов в расценке отличается от распечатки в Word. Почему?</t>
  </si>
  <si>
    <t xml:space="preserve">В настойках Печати Локальной сметы в Word установите режим "Разбивать трудозатраты машинистов по профессиям - Да"</t>
  </si>
  <si>
    <t xml:space="preserve">Зачем и как редактировать Excel-шаблон (файл Smeta40\Utils\XSMT.XLS)?</t>
  </si>
  <si>
    <t xml:space="preserve">1. Отредактируйте шаблон:</t>
  </si>
  <si>
    <t xml:space="preserve">Если после конвертации Вы вносите в полученные сметы одни и те же стилистические изменения (например, изменяете оформление титульных листов или имена колонок в Локальной смете).</t>
  </si>
  <si>
    <t xml:space="preserve">Если Вы хотите незначительно изменить последовательность расчета накруток для всех расценок (например, изменить доли 0.8:0.2 при учете Страхования).</t>
  </si>
  <si>
    <t xml:space="preserve">Если Вы хотите добавить новую накрутку (подробности в ответе на следующий вопрос).</t>
  </si>
  <si>
    <t xml:space="preserve">2. В шаблоне Вы можете: </t>
  </si>
  <si>
    <t xml:space="preserve">Изменять параметры печати (портрет/альбом и другие) всех станиц.</t>
  </si>
  <si>
    <t xml:space="preserve">Изменять оформление (цвета, шрифты, границы) всех ячеек на всех страницах.</t>
  </si>
  <si>
    <t xml:space="preserve">Изменять статический текст в тех ячейках, которые выводятся на печать.</t>
  </si>
  <si>
    <t xml:space="preserve">3. В шаблоне Вы не можете: </t>
  </si>
  <si>
    <r>
      <rPr>
        <sz val="8"/>
        <rFont val="Verdana"/>
        <family val="2"/>
        <charset val="204"/>
      </rPr>
      <t xml:space="preserve">Задать ширину колонок и высоту строк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  <si>
    <t xml:space="preserve">После заполнения сметы, ширины и высоты на этих листах будут подобраны автоматически, при этом ширина колонок с наименованиями будет подобрана последней, с учетом ширины области печати. </t>
  </si>
  <si>
    <t xml:space="preserve">Исключение: высота строк с именами колонок может быть задана в шаблоне.</t>
  </si>
  <si>
    <t xml:space="preserve">4. В шаблоне Вы не должны: </t>
  </si>
  <si>
    <r>
      <rPr>
        <sz val="8"/>
        <rFont val="Verdana"/>
        <family val="2"/>
        <charset val="204"/>
      </rPr>
      <t xml:space="preserve">Изменять формулы в ячейках. Исключение: Вы можете внести незначительные изменения в формулы расчета накруток (листы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).</t>
    </r>
  </si>
  <si>
    <t xml:space="preserve">Изменять содержимое тех ячеек, которые не выводятся на печать.</t>
  </si>
  <si>
    <r>
      <rPr>
        <sz val="8"/>
        <rFont val="Verdana"/>
        <family val="2"/>
        <charset val="204"/>
      </rPr>
      <t xml:space="preserve">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добавить накрутку в Excel-шаблон (файл Smeta40\Utils\XSMT.XLS)?</t>
  </si>
  <si>
    <t xml:space="preserve">Ниже описана последовательность изменений в шаблоне, которая добавляет к Сводному сметному расчету накрутку "Пожарная охрана" в Главе 9.</t>
  </si>
  <si>
    <r>
      <rPr>
        <sz val="8"/>
        <rFont val="Verdana"/>
        <family val="2"/>
        <charset val="204"/>
      </rPr>
      <t xml:space="preserve">1. Изменения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ТОРГИ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</t>
    </r>
    <r>
      <rPr>
        <sz val="8"/>
        <rFont val="Verdana"/>
        <family val="2"/>
        <charset val="204"/>
      </rPr>
      <t xml:space="preserve"> введите, например, ПОЖАР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Наименование</t>
    </r>
    <r>
      <rPr>
        <sz val="8"/>
        <rFont val="Verdana"/>
        <family val="2"/>
        <charset val="204"/>
      </rPr>
      <t xml:space="preserve"> введите, например, "Пожарная охрана"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дайте коэффициент накрутки, например, 0.5%.</t>
    </r>
  </si>
  <si>
    <r>
      <rPr>
        <sz val="8"/>
        <rFont val="Verdana"/>
        <family val="2"/>
        <charset val="204"/>
      </rPr>
      <t xml:space="preserve">2. Изменения на листе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|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мените число на формулу с абсолютной (это важно!) ссылкой на ячейку листа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в которой было задано значение. Форула должна иметь вид "Коэфф!C$99" (номер строки может быть другой).</t>
    </r>
  </si>
  <si>
    <t xml:space="preserve">Убедитесь, что формулы в строке "||Итого  по главам 1-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 затрат</t>
    </r>
    <r>
      <rPr>
        <sz val="8"/>
        <rFont val="Verdana"/>
        <family val="2"/>
        <charset val="204"/>
      </rPr>
      <t xml:space="preserve"> замените значение на ПОЖАР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Имя коэфф</t>
    </r>
    <r>
      <rPr>
        <sz val="8"/>
        <rFont val="Verdana"/>
        <family val="2"/>
        <charset val="204"/>
      </rPr>
      <t xml:space="preserve"> очистите ячейку</t>
    </r>
  </si>
  <si>
    <r>
      <rPr>
        <sz val="8"/>
        <rFont val="Verdana"/>
        <family val="2"/>
        <charset val="204"/>
      </rPr>
      <t xml:space="preserve">3. Изменения на листе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:</t>
    </r>
  </si>
  <si>
    <r>
      <rPr>
        <sz val="8"/>
        <rFont val="Verdana"/>
        <family val="2"/>
        <charset val="204"/>
      </rPr>
      <t xml:space="preserve">В колонках </t>
    </r>
    <r>
      <rPr>
        <b val="true"/>
        <sz val="8"/>
        <rFont val="Verdana"/>
        <family val="2"/>
        <charset val="204"/>
      </rPr>
      <t xml:space="preserve">DEFG </t>
    </r>
    <r>
      <rPr>
        <sz val="8"/>
        <rFont val="Verdana"/>
        <family val="2"/>
        <charset val="204"/>
      </rPr>
      <t xml:space="preserve">замените в формулах "=ТОРГИ" на "=ПОЖАР".</t>
    </r>
  </si>
  <si>
    <t xml:space="preserve">Убедитесь, что формулы в строке "||Итого  по главе 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расчеты Локальной сметы изменения вносятся точно также, только вместо листов </t>
    </r>
    <r>
      <rPr>
        <b val="true"/>
        <sz val="8"/>
        <rFont val="Verdana"/>
        <family val="2"/>
        <charset val="204"/>
      </rPr>
      <t xml:space="preserve">ССР+Расчет_ССР</t>
    </r>
    <r>
      <rPr>
        <sz val="8"/>
        <rFont val="Verdana"/>
        <family val="2"/>
        <charset val="204"/>
      </rPr>
      <t xml:space="preserve"> нужно вносить изменения в листы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  <si>
    <t xml:space="preserve">ТЕКУЩАЯ ДАТА</t>
  </si>
  <si>
    <t xml:space="preserve">01.01.2000</t>
  </si>
  <si>
    <t xml:space="preserve">ИМЯ</t>
  </si>
  <si>
    <t xml:space="preserve">Капитальный ремонт установки АВТ-3 цеха №1 в 2022 году. Наладка системы автоматизации .</t>
  </si>
  <si>
    <t xml:space="preserve">АРХИВНЫЙ НОМЕР</t>
  </si>
  <si>
    <t xml:space="preserve">12/21</t>
  </si>
  <si>
    <t xml:space="preserve">МАШН</t>
  </si>
  <si>
    <t xml:space="preserve">СТРОЙКА</t>
  </si>
  <si>
    <t xml:space="preserve">ПАО "Славнефть-ЯНОС"</t>
  </si>
  <si>
    <t xml:space="preserve">КОД СТРОЙКИ</t>
  </si>
  <si>
    <t xml:space="preserve">ОБЪЕКТ</t>
  </si>
  <si>
    <t xml:space="preserve">Цех №1. Установка АВТ-3</t>
  </si>
  <si>
    <t xml:space="preserve">КОД ОБЪЕКТА</t>
  </si>
  <si>
    <t xml:space="preserve">ОСНОВАНИЕ</t>
  </si>
  <si>
    <t xml:space="preserve">Дефектная ведомость  п. 16.16, 16.17, 16.18</t>
  </si>
  <si>
    <t xml:space="preserve">ОБЪЕМ</t>
  </si>
  <si>
    <t xml:space="preserve">ЕИ</t>
  </si>
  <si>
    <t xml:space="preserve">ИНВЕСТОР ИМЯ</t>
  </si>
  <si>
    <t xml:space="preserve">ИНВЕСТОР КОД</t>
  </si>
  <si>
    <t xml:space="preserve">ЗАКАЗЧИК ИМЯ</t>
  </si>
  <si>
    <t xml:space="preserve">ЗАКАЗЧИК КОД</t>
  </si>
  <si>
    <t xml:space="preserve">ПОДРЯДЧИК ИМЯ</t>
  </si>
  <si>
    <t xml:space="preserve">ПОДРЯДЧИК КОД</t>
  </si>
  <si>
    <t xml:space="preserve">ВИД ДЕЯТЕЛЬНОСТИ</t>
  </si>
  <si>
    <t xml:space="preserve">НОМЕР ДОГОВОРА</t>
  </si>
  <si>
    <t xml:space="preserve">ДАТА СОСТАВЛЕНИЯ ДОГОВОРА</t>
  </si>
  <si>
    <t xml:space="preserve">.  .</t>
  </si>
  <si>
    <t xml:space="preserve">ВИД ОПЕРАЦИИ</t>
  </si>
  <si>
    <t xml:space="preserve">НОМЕР ДОКУМЕНТА</t>
  </si>
  <si>
    <t xml:space="preserve">ДАТА СОЗДАНИЯ</t>
  </si>
  <si>
    <t xml:space="preserve">АКТ С</t>
  </si>
  <si>
    <t xml:space="preserve">АКТ ПО</t>
  </si>
  <si>
    <t xml:space="preserve">АКТ ПЕРИОД</t>
  </si>
  <si>
    <t xml:space="preserve">СУБПОДРЯДЧИК ИМЯ</t>
  </si>
  <si>
    <t xml:space="preserve">СУБПОДРЯДЧИК КОД</t>
  </si>
  <si>
    <t xml:space="preserve">от 1 до 39 значения сбрасываются </t>
  </si>
  <si>
    <t xml:space="preserve">ВАЛЮТА</t>
  </si>
  <si>
    <t xml:space="preserve">от 40 значения не сбрасываются </t>
  </si>
  <si>
    <t xml:space="preserve">ВЕРСПР</t>
  </si>
  <si>
    <t xml:space="preserve">5.0</t>
  </si>
  <si>
    <t xml:space="preserve">В ресурсах ЭМ включает ЗМ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пусто</t>
    </r>
    <r>
      <rPr>
        <sz val="10"/>
        <rFont val="Arial Cyr"/>
        <family val="0"/>
        <charset val="204"/>
      </rPr>
      <t xml:space="preserve"> - это НЕТ, 
остальные - ДА</t>
    </r>
  </si>
  <si>
    <t xml:space="preserve">Цены ЛС в виде дроби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цены ЛС в виде дроби (выводить в страницы </t>
    </r>
    <r>
      <rPr>
        <b val="true"/>
        <sz val="10"/>
        <rFont val="Arial Cyr"/>
        <family val="0"/>
        <charset val="204"/>
      </rPr>
      <t xml:space="preserve">ЛС_РЕС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ЛС_БИ</t>
    </r>
    <r>
      <rPr>
        <sz val="10"/>
        <rFont val="Arial Cyr"/>
        <family val="0"/>
        <charset val="204"/>
      </rPr>
      <t xml:space="preserve">),
</t>
    </r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цены рядом (выводить страницы </t>
    </r>
    <r>
      <rPr>
        <b val="true"/>
        <sz val="10"/>
        <rFont val="Arial Cyr"/>
        <family val="0"/>
        <charset val="204"/>
      </rPr>
      <t xml:space="preserve">ЛС_РЕС2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ЛС_БИ2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Скрыть ресурсы за расценкой на листе </t>
    </r>
    <r>
      <rPr>
        <b val="true"/>
        <sz val="10"/>
        <rFont val="Arial Cyr"/>
        <family val="0"/>
        <charset val="204"/>
      </rPr>
      <t xml:space="preserve">ЛС_РЕС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ЛС_РЕС2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показывать ресурсы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скрыть</t>
    </r>
  </si>
  <si>
    <t xml:space="preserve">Использовать новую версию</t>
  </si>
  <si>
    <t xml:space="preserve">0 - использовать старую "медленную, но универсальную" версию,
1 - использовать новую "быструю, но ограниченную" версию (SMTX)</t>
  </si>
  <si>
    <t xml:space="preserve">SMTX БИ страницы</t>
  </si>
  <si>
    <t xml:space="preserve">smtx_bi2.xls</t>
  </si>
  <si>
    <t xml:space="preserve">SMTX БИ настройки</t>
  </si>
  <si>
    <t xml:space="preserve">smtx_bi2.ops</t>
  </si>
  <si>
    <t xml:space="preserve">SMTX РЕС страницы</t>
  </si>
  <si>
    <t xml:space="preserve">smtx_rs2.xls</t>
  </si>
  <si>
    <t xml:space="preserve">SMTX РЕС настройки</t>
  </si>
  <si>
    <t xml:space="preserve">smtx_rs2.ops</t>
  </si>
  <si>
    <t xml:space="preserve">Расположение SMTX.EXE</t>
  </si>
  <si>
    <t xml:space="preserve">smtx_ax.exe</t>
  </si>
  <si>
    <t xml:space="preserve">Использовать COM-компоненту</t>
  </si>
  <si>
    <t xml:space="preserve">0 - использовать вызов основного модуля как EXE,
1 - использовать вызов основного модуля как ActiveX</t>
  </si>
  <si>
    <r>
      <rPr>
        <sz val="10"/>
        <rFont val="Arial Cyr"/>
        <family val="0"/>
        <charset val="204"/>
      </rPr>
      <t xml:space="preserve">Скрыть накрутки за Ресурсной сметой (лист </t>
    </r>
    <r>
      <rPr>
        <b val="true"/>
        <sz val="10"/>
        <rFont val="Arial Cyr"/>
        <family val="0"/>
        <charset val="204"/>
      </rPr>
      <t xml:space="preserve">РС</t>
    </r>
    <r>
      <rPr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показывать накрутки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скрыть</t>
    </r>
  </si>
  <si>
    <t xml:space="preserve">Пропускать расценки с нулевым объемом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выводить на страницах </t>
    </r>
    <r>
      <rPr>
        <b val="true"/>
        <sz val="10"/>
        <rFont val="Arial Cyr"/>
        <family val="0"/>
        <charset val="204"/>
      </rPr>
      <t xml:space="preserve">ЛС_*</t>
    </r>
    <r>
      <rPr>
        <sz val="10"/>
        <rFont val="Arial Cyr"/>
        <family val="0"/>
        <charset val="204"/>
      </rPr>
      <t xml:space="preserve"> расценки с нулевыми объемами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пропускать (только если не Смета+Акты)</t>
    </r>
  </si>
  <si>
    <t xml:space="preserve">Доп.перемещения машинистов учитывать два раза: и в ПЗ и в ЗМ</t>
  </si>
  <si>
    <t xml:space="preserve">1 - учитывать два раза,
0 - учитывать один раз</t>
  </si>
  <si>
    <r>
      <rPr>
        <sz val="10"/>
        <rFont val="Arial Cyr"/>
        <family val="0"/>
        <charset val="204"/>
      </rPr>
      <t xml:space="preserve">Увеличить высоту строк на листах </t>
    </r>
    <r>
      <rPr>
        <b val="true"/>
        <sz val="10"/>
        <rFont val="Arial Cyr"/>
        <family val="0"/>
        <charset val="204"/>
      </rPr>
      <t xml:space="preserve">ЛС_*</t>
    </r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изменять
...
</t>
    </r>
    <r>
      <rPr>
        <b val="true"/>
        <sz val="10"/>
        <rFont val="Arial Cyr"/>
        <family val="0"/>
        <charset val="204"/>
      </rPr>
      <t xml:space="preserve">28</t>
    </r>
    <r>
      <rPr>
        <sz val="10"/>
        <rFont val="Arial Cyr"/>
        <family val="0"/>
        <charset val="204"/>
      </rPr>
      <t xml:space="preserve"> - на 1 см</t>
    </r>
  </si>
  <si>
    <t xml:space="preserve">Использовать Архивный номер для имени выходного файла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использова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использовать</t>
    </r>
  </si>
  <si>
    <t xml:space="preserve">Использовать подписи из сметы или шаблона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использовать подписи из сметы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использовать из шаблона (фиксированные).
Располагать фиксированные подписи нужно в новых строках перед #Проверил</t>
    </r>
  </si>
  <si>
    <t xml:space="preserve">Выполнить завершающий макрос</t>
  </si>
  <si>
    <r>
      <rPr>
        <b val="true"/>
        <sz val="10"/>
        <rFont val="Arial Cyr"/>
        <family val="0"/>
        <charset val="204"/>
      </rPr>
      <t xml:space="preserve">пусто</t>
    </r>
    <r>
      <rPr>
        <sz val="10"/>
        <rFont val="Arial Cyr"/>
        <family val="0"/>
        <charset val="204"/>
      </rPr>
      <t xml:space="preserve"> - без вызова,
</t>
    </r>
    <r>
      <rPr>
        <b val="true"/>
        <sz val="10"/>
        <rFont val="Arial Cyr"/>
        <family val="0"/>
        <charset val="204"/>
      </rPr>
      <t xml:space="preserve">имя_макроса</t>
    </r>
    <r>
      <rPr>
        <sz val="10"/>
        <rFont val="Arial Cyr"/>
        <family val="0"/>
        <charset val="204"/>
      </rPr>
      <t xml:space="preserve"> - если макрос внутренний,
</t>
    </r>
    <r>
      <rPr>
        <b val="true"/>
        <sz val="10"/>
        <rFont val="Arial Cyr"/>
        <family val="0"/>
        <charset val="204"/>
      </rPr>
      <t xml:space="preserve">c:\Папка\ИмяДругогоФайла.xls!имя_макроса</t>
    </r>
    <r>
      <rPr>
        <sz val="10"/>
        <rFont val="Arial Cyr"/>
        <family val="0"/>
        <charset val="204"/>
      </rPr>
      <t xml:space="preserve"> - если макрос внешний</t>
    </r>
  </si>
  <si>
    <t xml:space="preserve">Показывать под кодом ресурса имя сборника, если он известен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показыва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показывать</t>
    </r>
  </si>
  <si>
    <t xml:space="preserve">Показывать под шифром расценки имя сборника, если он известен</t>
  </si>
  <si>
    <t xml:space="preserve">Заменять формулы в поправках на одно число</t>
  </si>
  <si>
    <r>
      <rPr>
        <b val="true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- не заменять,
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- заменять</t>
    </r>
  </si>
  <si>
    <t xml:space="preserve">InputOps</t>
  </si>
  <si>
    <t xml:space="preserve">&lt;?xml version='1.0' encoding='windows-1251' ?&gt;&lt;xsmt_ops&gt;&lt;saveas&gt;C:\SMETA60\EXPORT\EXCEL\Л0100018_.xls&lt;/saveas&gt;&lt;method&gt;RSM-BIM&lt;/method&gt;&lt;forms&gt;&lt;form&gt;ЛС&lt;/form&gt;&lt;form&gt;РС&lt;/form&gt;&lt;form&gt;РР&lt;/form&gt;&lt;/forms&gt;&lt;ext_file&gt;C:\SMETA60\UTILS\Шаблоны МИД\&lt;/ext_file&gt;&lt;/xsmt_ops&gt;</t>
  </si>
  <si>
    <t xml:space="preserve">от 100 рабочие переменные для Конвертора</t>
  </si>
  <si>
    <t xml:space="preserve">Использовать титул КАК АКТ</t>
  </si>
  <si>
    <t xml:space="preserve">0 - титул ЛС,
1 - титул КС-2</t>
  </si>
  <si>
    <t xml:space="preserve">Показывать "градусник"</t>
  </si>
  <si>
    <t xml:space="preserve">Сдвиг НР на листе Расчет_РЕС</t>
  </si>
  <si>
    <t xml:space="preserve">Сдвиг СП на листе Расчет_РЕС</t>
  </si>
  <si>
    <t xml:space="preserve">Сдвиг НР на листе Расчет_БИ</t>
  </si>
  <si>
    <t xml:space="preserve">Сдвиг СП на листе Расчет_БИ</t>
  </si>
  <si>
    <t xml:space="preserve">Строк/расц на листе Расчет_РЕС</t>
  </si>
  <si>
    <t xml:space="preserve">Строк/расц на листе Расчет_БИ</t>
  </si>
  <si>
    <t xml:space="preserve">Для временных вычислений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0"/>
    <numFmt numFmtId="170" formatCode="#,##0"/>
    <numFmt numFmtId="171" formatCode="[$-FC19]dd\ mmmm\ yyyy&quot; г.&quot;;@"/>
    <numFmt numFmtId="172" formatCode="#,##0.00"/>
    <numFmt numFmtId="173" formatCode="0%"/>
    <numFmt numFmtId="174" formatCode="#,##0.00000"/>
    <numFmt numFmtId="175" formatCode="dd/mm/yy;@"/>
    <numFmt numFmtId="176" formatCode="0.000"/>
    <numFmt numFmtId="177" formatCode="0.00%"/>
    <numFmt numFmtId="178" formatCode="0.000%"/>
    <numFmt numFmtId="179" formatCode="0.0000"/>
    <numFmt numFmtId="180" formatCode="[$-409]mmm\-yy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Terminal"/>
      <family val="3"/>
    </font>
    <font>
      <sz val="8"/>
      <name val="Terminal"/>
      <family val="3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FF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6"/>
      <name val="Arial Cyr"/>
      <family val="0"/>
      <charset val="204"/>
    </font>
    <font>
      <sz val="8"/>
      <color rgb="FF000080"/>
      <name val="Arial"/>
      <family val="2"/>
      <charset val="204"/>
    </font>
    <font>
      <sz val="8"/>
      <color rgb="FF969696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Terminal"/>
      <family val="2"/>
    </font>
    <font>
      <sz val="8"/>
      <color rgb="FF80808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14"/>
      <name val="Verdana"/>
      <family val="2"/>
      <charset val="204"/>
    </font>
    <font>
      <sz val="10"/>
      <name val="Verdana"/>
      <family val="2"/>
      <charset val="204"/>
    </font>
    <font>
      <sz val="13"/>
      <name val="Verdana"/>
      <family val="2"/>
      <charset val="204"/>
    </font>
    <font>
      <sz val="11"/>
      <name val="Verdana"/>
      <family val="2"/>
      <charset val="204"/>
    </font>
    <font>
      <u val="single"/>
      <sz val="10"/>
      <name val="Verdana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Verdana"/>
      <family val="2"/>
      <charset val="204"/>
    </font>
    <font>
      <b val="true"/>
      <sz val="10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7"/>
      <name val="Verdana"/>
      <family val="2"/>
      <charset val="204"/>
    </font>
    <font>
      <sz val="8"/>
      <color rgb="FF333399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 style="medium"/>
      <top style="double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 style="medium"/>
      <top style="dashDot"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CCFFFF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209520</xdr:rowOff>
    </xdr:from>
    <xdr:to>
      <xdr:col>8</xdr:col>
      <xdr:colOff>341640</xdr:colOff>
      <xdr:row>5</xdr:row>
      <xdr:rowOff>162000</xdr:rowOff>
    </xdr:to>
    <xdr:pic>
      <xdr:nvPicPr>
        <xdr:cNvPr id="0" name="Picture 5" descr="Bagira_Logo_small"/>
        <xdr:cNvPicPr/>
      </xdr:nvPicPr>
      <xdr:blipFill>
        <a:blip r:embed="rId1"/>
        <a:stretch/>
      </xdr:blipFill>
      <xdr:spPr>
        <a:xfrm>
          <a:off x="4375080" y="380880"/>
          <a:ext cx="969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office@smeta-bagira.ru" TargetMode="External"/><Relationship Id="rId2" Type="http://schemas.openxmlformats.org/officeDocument/2006/relationships/hyperlink" Target="mailto:kv@smeta-bagira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13"/>
    <col collapsed="false" customWidth="true" hidden="false" outlineLevel="0" max="3" min="3" style="1" width="15.56"/>
    <col collapsed="false" customWidth="true" hidden="false" outlineLevel="0" max="4" min="4" style="1" width="11.42"/>
    <col collapsed="false" customWidth="true" hidden="false" outlineLevel="0" max="5" min="5" style="1" width="26.84"/>
    <col collapsed="false" customWidth="true" hidden="false" outlineLevel="0" max="6" min="6" style="1" width="24.85"/>
    <col collapsed="false" customWidth="true" hidden="false" outlineLevel="0" max="7" min="7" style="1" width="13.14"/>
    <col collapsed="false" customWidth="true" hidden="false" outlineLevel="0" max="8" min="8" style="1" width="16.84"/>
    <col collapsed="false" customWidth="true" hidden="true" outlineLevel="0" max="10" min="9" style="1" width="13.99"/>
    <col collapsed="false" customWidth="true" hidden="true" outlineLevel="0" max="15" min="11" style="1" width="9.06"/>
    <col collapsed="false" customWidth="false" hidden="false" outlineLevel="0" max="257" min="16" style="1" width="9.14"/>
  </cols>
  <sheetData>
    <row r="1" customFormat="false" ht="51.75" hidden="false" customHeight="true" outlineLevel="0" collapsed="false">
      <c r="A1" s="2" t="s">
        <v>0</v>
      </c>
      <c r="B1" s="2"/>
      <c r="C1" s="3"/>
      <c r="E1" s="2"/>
      <c r="F1" s="3"/>
      <c r="G1" s="4" t="s">
        <v>1</v>
      </c>
      <c r="H1" s="5" t="n">
        <f aca="false">Общ!$B$5</f>
        <v>0</v>
      </c>
      <c r="J1" s="6"/>
    </row>
    <row r="2" customFormat="false" ht="15.75" hidden="false" customHeight="false" outlineLevel="0" collapsed="false">
      <c r="A2" s="3"/>
      <c r="B2" s="7" t="s">
        <v>2</v>
      </c>
      <c r="C2" s="7"/>
      <c r="D2" s="8"/>
      <c r="E2" s="3"/>
      <c r="F2" s="7" t="s">
        <v>3</v>
      </c>
      <c r="G2" s="7"/>
      <c r="J2" s="6"/>
    </row>
    <row r="3" customFormat="false" ht="24.75" hidden="false" customHeight="true" outlineLevel="0" collapsed="false">
      <c r="A3" s="3"/>
      <c r="B3" s="9" t="s">
        <v>4</v>
      </c>
      <c r="C3" s="9"/>
      <c r="D3" s="10"/>
      <c r="E3" s="3"/>
      <c r="F3" s="9" t="s">
        <v>5</v>
      </c>
      <c r="G3" s="9"/>
      <c r="J3" s="6"/>
    </row>
    <row r="4" customFormat="false" ht="63.75" hidden="false" customHeight="true" outlineLevel="0" collapsed="false">
      <c r="A4" s="3"/>
      <c r="B4" s="3"/>
      <c r="C4" s="11"/>
      <c r="D4" s="2"/>
      <c r="E4" s="2"/>
      <c r="F4" s="3"/>
      <c r="J4" s="6"/>
    </row>
    <row r="5" customFormat="false" ht="32.25" hidden="false" customHeight="true" outlineLevel="0" collapsed="false">
      <c r="A5" s="4" t="s">
        <v>6</v>
      </c>
      <c r="B5" s="12" t="str">
        <f aca="false">Общ!$B$7</f>
        <v>ПАО "Славнефть-ЯНОС"</v>
      </c>
      <c r="C5" s="12"/>
      <c r="D5" s="12"/>
      <c r="E5" s="12"/>
      <c r="F5" s="12"/>
      <c r="G5" s="13"/>
      <c r="H5" s="14"/>
      <c r="I5" s="3"/>
      <c r="J5" s="3"/>
    </row>
    <row r="6" customFormat="false" ht="30.2" hidden="false" customHeight="true" outlineLevel="0" collapsed="false">
      <c r="A6" s="4" t="s">
        <v>7</v>
      </c>
      <c r="B6" s="12" t="str">
        <f aca="false">Общ!$B$9</f>
        <v>Цех №1. Установка АВТ-3</v>
      </c>
      <c r="C6" s="12"/>
      <c r="D6" s="12"/>
      <c r="E6" s="12"/>
      <c r="F6" s="12"/>
      <c r="G6" s="13"/>
      <c r="H6" s="14"/>
      <c r="I6" s="3"/>
      <c r="J6" s="3"/>
    </row>
    <row r="7" customFormat="false" ht="28.5" hidden="false" customHeight="true" outlineLevel="0" collapsed="false">
      <c r="B7" s="15" t="str">
        <f aca="false">"РЕСУРСНАЯ СМЕТА "&amp;Общ!$B$4</f>
        <v>РЕСУРСНАЯ СМЕТА 12/21</v>
      </c>
      <c r="C7" s="15"/>
      <c r="D7" s="15"/>
      <c r="E7" s="15"/>
      <c r="F7" s="15"/>
      <c r="G7" s="15"/>
    </row>
    <row r="8" customFormat="false" ht="71.45" hidden="false" customHeight="true" outlineLevel="0" collapsed="false">
      <c r="A8" s="16"/>
      <c r="B8" s="17" t="str">
        <f aca="false">Общ!$B$2</f>
        <v>Капитальный ремонт установки АВТ-3 цеха №1 в 2022 году. Наладка системы автоматизации .</v>
      </c>
      <c r="C8" s="17"/>
      <c r="D8" s="17"/>
      <c r="E8" s="17"/>
      <c r="F8" s="17"/>
      <c r="G8" s="18"/>
      <c r="J8" s="19"/>
    </row>
    <row r="9" customFormat="false" ht="22.7" hidden="false" customHeight="true" outlineLevel="0" collapsed="false">
      <c r="A9" s="4" t="s">
        <v>8</v>
      </c>
      <c r="B9" s="12" t="str">
        <f aca="false">Общ!$B$11</f>
        <v>Дефектная ведомость  п. 16.16, 16.17, 16.18</v>
      </c>
      <c r="C9" s="12"/>
      <c r="D9" s="12"/>
      <c r="E9" s="12"/>
      <c r="F9" s="12"/>
      <c r="G9" s="13"/>
      <c r="J9" s="20"/>
    </row>
    <row r="11" customFormat="false" ht="12.75" hidden="false" customHeight="false" outlineLevel="0" collapsed="false">
      <c r="A11" s="21"/>
      <c r="B11" s="21"/>
      <c r="C11" s="22"/>
      <c r="D11" s="23"/>
      <c r="F11" s="24" t="s">
        <v>9</v>
      </c>
      <c r="G11" s="25" t="n">
        <f aca="false">ВСЕГОРС</f>
        <v>56568.826082628</v>
      </c>
      <c r="H11" s="1" t="str">
        <f aca="false">ВАЛЮТА</f>
        <v>руб</v>
      </c>
      <c r="I11" s="3"/>
      <c r="J11" s="3"/>
      <c r="K11" s="3"/>
      <c r="L11" s="3"/>
      <c r="M11" s="3"/>
      <c r="N11" s="4"/>
      <c r="O11" s="6"/>
    </row>
    <row r="12" customFormat="false" ht="12.75" hidden="false" customHeight="true" outlineLevel="0" collapsed="false">
      <c r="A12" s="26"/>
      <c r="B12" s="26"/>
      <c r="C12" s="22"/>
      <c r="D12" s="27"/>
      <c r="F12" s="28" t="s">
        <v>10</v>
      </c>
      <c r="G12" s="29" t="n">
        <f aca="false">РС!G11</f>
        <v>56568.826082628</v>
      </c>
      <c r="H12" s="1" t="str">
        <f aca="false">ВАЛЮТА</f>
        <v>руб</v>
      </c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D13" s="30"/>
      <c r="F13" s="28" t="s">
        <v>11</v>
      </c>
      <c r="G13" s="29" t="n">
        <f aca="false">РС!G14</f>
        <v>0</v>
      </c>
      <c r="H13" s="1" t="str">
        <f aca="false">ВАЛЮТА</f>
        <v>руб</v>
      </c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31"/>
      <c r="B14" s="31"/>
      <c r="C14" s="32"/>
      <c r="D14" s="32"/>
      <c r="F14" s="33" t="s">
        <v>12</v>
      </c>
      <c r="G14" s="34" t="n">
        <f aca="false">РС!G17</f>
        <v>0</v>
      </c>
      <c r="H14" s="1" t="str">
        <f aca="false">ВАЛЮТА</f>
        <v>руб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35"/>
      <c r="G15" s="35"/>
      <c r="H15" s="35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3"/>
      <c r="B16" s="3"/>
      <c r="C16" s="3"/>
      <c r="D16" s="4"/>
      <c r="E16" s="4"/>
      <c r="F16" s="14"/>
      <c r="G16" s="14"/>
      <c r="H16" s="14"/>
      <c r="O16" s="3"/>
    </row>
    <row r="17" customFormat="false" ht="12.75" hidden="false" customHeight="false" outlineLevel="0" collapsed="false">
      <c r="A17" s="3"/>
      <c r="B17" s="3"/>
      <c r="C17" s="3"/>
      <c r="D17" s="21"/>
      <c r="E17" s="21"/>
      <c r="O17" s="3"/>
    </row>
    <row r="18" customFormat="false" ht="12.75" hidden="false" customHeight="false" outlineLevel="0" collapsed="false">
      <c r="A18" s="3"/>
      <c r="B18" s="3"/>
      <c r="C18" s="3"/>
      <c r="D18" s="26"/>
      <c r="E18" s="26"/>
      <c r="O18" s="3"/>
    </row>
    <row r="19" customFormat="false" ht="12.75" hidden="false" customHeight="false" outlineLevel="0" collapsed="false">
      <c r="A19" s="30"/>
      <c r="B19" s="30"/>
      <c r="C19" s="30"/>
      <c r="D19" s="31"/>
      <c r="E19" s="31"/>
      <c r="O19" s="30"/>
    </row>
    <row r="22" customFormat="false" ht="12.75" hidden="false" customHeight="false" outlineLevel="0" collapsed="false">
      <c r="F22" s="36"/>
      <c r="G22" s="25"/>
    </row>
    <row r="23" customFormat="false" ht="12.75" hidden="true" customHeight="false" outlineLevel="0" collapsed="false">
      <c r="F23" s="20"/>
    </row>
    <row r="24" customFormat="false" ht="12.75" hidden="true" customHeight="false" outlineLevel="0" collapsed="false">
      <c r="F24" s="20"/>
      <c r="G24" s="29"/>
    </row>
    <row r="25" customFormat="false" ht="12.75" hidden="true" customHeight="false" outlineLevel="0" collapsed="false">
      <c r="F25" s="37"/>
      <c r="G25" s="34"/>
    </row>
  </sheetData>
  <mergeCells count="9">
    <mergeCell ref="B2:C2"/>
    <mergeCell ref="F2:G2"/>
    <mergeCell ref="B3:C3"/>
    <mergeCell ref="F3:G3"/>
    <mergeCell ref="B5:F5"/>
    <mergeCell ref="B6:F6"/>
    <mergeCell ref="B7:G7"/>
    <mergeCell ref="B8:F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7" min="7" style="0" width="11.99"/>
    <col collapsed="false" customWidth="true" hidden="false" outlineLevel="0" max="9" min="9" style="0" width="5.71"/>
    <col collapsed="false" customWidth="true" hidden="false" outlineLevel="0" max="10" min="10" style="0" width="6.28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86" t="s">
        <v>445</v>
      </c>
      <c r="D2" s="586"/>
      <c r="E2" s="586"/>
      <c r="F2" s="586"/>
      <c r="G2" s="586"/>
      <c r="H2" s="587"/>
      <c r="I2" s="588"/>
      <c r="J2" s="589"/>
    </row>
    <row r="3" s="590" customFormat="true" ht="18" hidden="false" customHeight="false" outlineLevel="0" collapsed="false">
      <c r="C3" s="591" t="s">
        <v>446</v>
      </c>
      <c r="D3" s="591"/>
      <c r="E3" s="591"/>
      <c r="F3" s="591"/>
      <c r="G3" s="591"/>
      <c r="H3" s="592"/>
      <c r="I3" s="593"/>
      <c r="J3" s="589"/>
    </row>
    <row r="4" s="590" customFormat="true" ht="18" hidden="false" customHeight="false" outlineLevel="0" collapsed="false">
      <c r="A4" s="589"/>
      <c r="B4" s="589"/>
      <c r="C4" s="594" t="s">
        <v>447</v>
      </c>
      <c r="D4" s="594"/>
      <c r="E4" s="594"/>
      <c r="F4" s="594"/>
      <c r="G4" s="594"/>
      <c r="H4" s="592"/>
      <c r="I4" s="593"/>
      <c r="J4" s="589"/>
    </row>
    <row r="5" s="590" customFormat="true" ht="14.25" hidden="false" customHeight="true" outlineLevel="0" collapsed="false">
      <c r="A5" s="595"/>
      <c r="B5" s="595"/>
      <c r="C5" s="596" t="s">
        <v>448</v>
      </c>
      <c r="D5" s="596"/>
      <c r="E5" s="596"/>
      <c r="F5" s="596"/>
      <c r="G5" s="596"/>
      <c r="H5" s="597"/>
      <c r="I5" s="598"/>
      <c r="J5" s="595"/>
    </row>
    <row r="6" s="590" customFormat="true" ht="12.75" hidden="false" customHeight="false" outlineLevel="0" collapsed="false">
      <c r="C6" s="599"/>
      <c r="D6" s="600"/>
      <c r="E6" s="600"/>
      <c r="F6" s="600"/>
      <c r="G6" s="600"/>
      <c r="H6" s="600"/>
      <c r="I6" s="601"/>
    </row>
    <row r="7" s="590" customFormat="true" ht="12.75" hidden="false" customHeight="false" outlineLevel="0" collapsed="false">
      <c r="C7" s="602"/>
      <c r="D7" s="603" t="s">
        <v>449</v>
      </c>
      <c r="E7" s="600" t="s">
        <v>450</v>
      </c>
      <c r="F7" s="600"/>
      <c r="G7" s="600"/>
      <c r="H7" s="600"/>
      <c r="I7" s="601"/>
    </row>
    <row r="8" s="590" customFormat="true" ht="12.75" hidden="false" customHeight="false" outlineLevel="0" collapsed="false">
      <c r="C8" s="599"/>
      <c r="D8" s="600"/>
      <c r="E8" s="600"/>
      <c r="F8" s="604"/>
      <c r="G8" s="600"/>
      <c r="H8" s="600"/>
      <c r="I8" s="601"/>
    </row>
    <row r="9" s="590" customFormat="true" ht="12.75" hidden="false" customHeight="false" outlineLevel="0" collapsed="false">
      <c r="C9" s="599"/>
      <c r="D9" s="603" t="s">
        <v>451</v>
      </c>
      <c r="E9" s="600" t="s">
        <v>452</v>
      </c>
      <c r="F9" s="605" t="s">
        <v>453</v>
      </c>
      <c r="G9" s="600"/>
      <c r="H9" s="600"/>
      <c r="I9" s="601"/>
    </row>
    <row r="10" s="590" customFormat="true" ht="12.75" hidden="false" customHeight="false" outlineLevel="0" collapsed="false">
      <c r="C10" s="599"/>
      <c r="D10" s="600"/>
      <c r="E10" s="600" t="s">
        <v>454</v>
      </c>
      <c r="F10" s="600" t="s">
        <v>455</v>
      </c>
      <c r="G10" s="600"/>
      <c r="H10" s="600"/>
      <c r="I10" s="601"/>
    </row>
    <row r="11" s="590" customFormat="true" ht="12.75" hidden="false" customHeight="false" outlineLevel="0" collapsed="false">
      <c r="C11" s="599"/>
      <c r="D11" s="600"/>
      <c r="E11" s="600" t="s">
        <v>454</v>
      </c>
      <c r="F11" s="600" t="s">
        <v>456</v>
      </c>
      <c r="G11" s="600"/>
      <c r="H11" s="600"/>
      <c r="I11" s="601"/>
    </row>
    <row r="12" s="590" customFormat="true" ht="12.75" hidden="false" customHeight="false" outlineLevel="0" collapsed="false">
      <c r="C12" s="599"/>
      <c r="D12" s="600"/>
      <c r="G12" s="600"/>
      <c r="H12" s="600"/>
      <c r="I12" s="601"/>
    </row>
    <row r="13" s="590" customFormat="true" ht="12.75" hidden="false" customHeight="false" outlineLevel="0" collapsed="false">
      <c r="C13" s="602"/>
      <c r="D13" s="603" t="s">
        <v>457</v>
      </c>
      <c r="E13" s="600" t="s">
        <v>458</v>
      </c>
      <c r="F13" s="600"/>
      <c r="G13" s="600"/>
      <c r="H13" s="600"/>
      <c r="I13" s="601"/>
    </row>
    <row r="14" s="590" customFormat="true" ht="12.75" hidden="false" customHeight="false" outlineLevel="0" collapsed="false">
      <c r="C14" s="599"/>
      <c r="D14" s="600"/>
      <c r="E14" s="600" t="s">
        <v>452</v>
      </c>
      <c r="F14" s="605" t="s">
        <v>459</v>
      </c>
      <c r="G14" s="600"/>
      <c r="H14" s="600"/>
      <c r="I14" s="601"/>
    </row>
    <row r="15" s="590" customFormat="true" ht="13.5" hidden="false" customHeight="false" outlineLevel="0" collapsed="false">
      <c r="C15" s="606"/>
      <c r="D15" s="607"/>
      <c r="E15" s="607" t="s">
        <v>460</v>
      </c>
      <c r="F15" s="607" t="s">
        <v>461</v>
      </c>
      <c r="G15" s="607"/>
      <c r="H15" s="607"/>
      <c r="I15" s="608"/>
    </row>
    <row r="16" s="590" customFormat="true" ht="13.5" hidden="false" customHeight="false" outlineLevel="0" collapsed="false"/>
    <row r="17" s="590" customFormat="true" ht="12.75" hidden="false" customHeight="false" outlineLevel="0" collapsed="false"/>
    <row r="18" s="590" customFormat="true" ht="12.75" hidden="false" customHeight="false" outlineLevel="0" collapsed="false">
      <c r="A18" s="609" t="s">
        <v>462</v>
      </c>
      <c r="B18" s="609"/>
    </row>
    <row r="19" s="590" customFormat="true" ht="12.75" hidden="false" customHeight="false" outlineLevel="0" collapsed="false">
      <c r="A19" s="590" t="s">
        <v>448</v>
      </c>
      <c r="B19" s="609"/>
    </row>
    <row r="20" s="590" customFormat="true" ht="21.2" hidden="false" customHeight="true" outlineLevel="0" collapsed="false">
      <c r="A20" s="610" t="n">
        <v>1</v>
      </c>
      <c r="B20" s="611" t="s">
        <v>463</v>
      </c>
      <c r="C20" s="611"/>
      <c r="D20" s="611"/>
      <c r="E20" s="611"/>
      <c r="F20" s="611"/>
      <c r="G20" s="611"/>
      <c r="H20" s="611"/>
      <c r="I20" s="611"/>
    </row>
    <row r="21" s="590" customFormat="true" ht="12.75" hidden="false" customHeight="false" outlineLevel="0" collapsed="false">
      <c r="A21" s="610"/>
      <c r="B21" s="612"/>
      <c r="C21" s="612"/>
      <c r="D21" s="612"/>
      <c r="E21" s="612"/>
      <c r="F21" s="612"/>
      <c r="G21" s="612"/>
      <c r="H21" s="612"/>
      <c r="I21" s="612"/>
    </row>
    <row r="22" s="590" customFormat="true" ht="12.75" hidden="false" customHeight="false" outlineLevel="0" collapsed="false">
      <c r="A22" s="590" t="s">
        <v>464</v>
      </c>
      <c r="B22" s="609"/>
    </row>
    <row r="23" s="590" customFormat="true" ht="21.2" hidden="false" customHeight="true" outlineLevel="0" collapsed="false">
      <c r="A23" s="610" t="n">
        <v>1</v>
      </c>
      <c r="B23" s="611" t="s">
        <v>465</v>
      </c>
      <c r="C23" s="611"/>
      <c r="D23" s="611"/>
      <c r="E23" s="611"/>
      <c r="F23" s="611"/>
      <c r="G23" s="611"/>
      <c r="H23" s="611"/>
      <c r="I23" s="611"/>
    </row>
    <row r="24" s="590" customFormat="true" ht="12.75" hidden="false" customHeight="false" outlineLevel="0" collapsed="false">
      <c r="A24" s="610"/>
      <c r="B24" s="612"/>
      <c r="C24" s="612"/>
      <c r="D24" s="612"/>
      <c r="E24" s="612"/>
      <c r="F24" s="612"/>
      <c r="G24" s="612"/>
      <c r="H24" s="612"/>
      <c r="I24" s="612"/>
    </row>
    <row r="25" s="590" customFormat="true" ht="12.75" hidden="false" customHeight="false" outlineLevel="0" collapsed="false">
      <c r="A25" s="600" t="s">
        <v>466</v>
      </c>
      <c r="B25" s="600"/>
      <c r="C25" s="600"/>
      <c r="D25" s="600"/>
      <c r="E25" s="600"/>
      <c r="F25" s="600"/>
      <c r="G25" s="600"/>
      <c r="H25" s="600"/>
      <c r="I25" s="600"/>
    </row>
    <row r="26" s="590" customFormat="true" ht="21.2" hidden="false" customHeight="true" outlineLevel="0" collapsed="false">
      <c r="A26" s="610" t="n">
        <v>1</v>
      </c>
      <c r="B26" s="611" t="s">
        <v>467</v>
      </c>
      <c r="C26" s="611"/>
      <c r="D26" s="611"/>
      <c r="E26" s="611"/>
      <c r="F26" s="611"/>
      <c r="G26" s="611"/>
      <c r="H26" s="611"/>
      <c r="I26" s="611"/>
    </row>
    <row r="27" s="590" customFormat="true" ht="12.75" hidden="false" customHeight="false" outlineLevel="0" collapsed="false">
      <c r="A27" s="610"/>
      <c r="B27" s="612"/>
      <c r="C27" s="612"/>
      <c r="D27" s="612"/>
      <c r="E27" s="612"/>
      <c r="F27" s="612"/>
      <c r="G27" s="612"/>
      <c r="H27" s="612"/>
      <c r="I27" s="612"/>
    </row>
    <row r="28" s="590" customFormat="true" ht="12.75" hidden="false" customHeight="false" outlineLevel="0" collapsed="false">
      <c r="A28" s="600" t="s">
        <v>468</v>
      </c>
      <c r="B28" s="600"/>
      <c r="C28" s="600"/>
      <c r="D28" s="600"/>
      <c r="E28" s="600"/>
      <c r="F28" s="600"/>
      <c r="G28" s="600"/>
      <c r="H28" s="600"/>
      <c r="I28" s="600"/>
    </row>
    <row r="29" s="590" customFormat="true" ht="21.2" hidden="false" customHeight="true" outlineLevel="0" collapsed="false">
      <c r="A29" s="610" t="n">
        <v>1</v>
      </c>
      <c r="B29" s="611" t="s">
        <v>469</v>
      </c>
      <c r="C29" s="611"/>
      <c r="D29" s="611"/>
      <c r="E29" s="611"/>
      <c r="F29" s="611"/>
      <c r="G29" s="611"/>
      <c r="H29" s="611"/>
      <c r="I29" s="611"/>
    </row>
    <row r="30" s="590" customFormat="true" ht="12.75" hidden="false" customHeight="false" outlineLevel="0" collapsed="false">
      <c r="A30" s="610"/>
      <c r="B30" s="612"/>
      <c r="C30" s="612"/>
      <c r="D30" s="612"/>
      <c r="E30" s="612"/>
      <c r="F30" s="612"/>
      <c r="G30" s="612"/>
      <c r="H30" s="612"/>
      <c r="I30" s="612"/>
    </row>
    <row r="31" s="590" customFormat="true" ht="12.75" hidden="false" customHeight="false" outlineLevel="0" collapsed="false">
      <c r="A31" s="600" t="s">
        <v>470</v>
      </c>
      <c r="B31" s="600"/>
      <c r="C31" s="600"/>
      <c r="D31" s="600"/>
      <c r="E31" s="600"/>
      <c r="F31" s="600"/>
      <c r="G31" s="600"/>
      <c r="H31" s="600"/>
      <c r="I31" s="600"/>
    </row>
    <row r="32" s="590" customFormat="true" ht="21.2" hidden="false" customHeight="true" outlineLevel="0" collapsed="false">
      <c r="A32" s="610" t="n">
        <v>1</v>
      </c>
      <c r="B32" s="611" t="s">
        <v>471</v>
      </c>
      <c r="C32" s="611"/>
      <c r="D32" s="611"/>
      <c r="E32" s="611"/>
      <c r="F32" s="611"/>
      <c r="G32" s="611"/>
      <c r="H32" s="611"/>
      <c r="I32" s="611"/>
    </row>
    <row r="33" s="590" customFormat="true" ht="23.25" hidden="false" customHeight="true" outlineLevel="0" collapsed="false">
      <c r="A33" s="610" t="n">
        <v>2</v>
      </c>
      <c r="B33" s="611" t="s">
        <v>472</v>
      </c>
      <c r="C33" s="611"/>
      <c r="D33" s="611"/>
      <c r="E33" s="611"/>
      <c r="F33" s="611"/>
      <c r="G33" s="611"/>
      <c r="H33" s="611"/>
      <c r="I33" s="611"/>
    </row>
    <row r="34" s="590" customFormat="true" ht="12.75" hidden="false" customHeight="false" outlineLevel="0" collapsed="false">
      <c r="A34" s="610"/>
      <c r="B34" s="612"/>
      <c r="C34" s="612"/>
      <c r="D34" s="612"/>
      <c r="E34" s="612"/>
      <c r="F34" s="612"/>
      <c r="G34" s="612"/>
      <c r="H34" s="612"/>
      <c r="I34" s="612"/>
    </row>
    <row r="35" s="590" customFormat="true" ht="12.75" hidden="false" customHeight="false" outlineLevel="0" collapsed="false">
      <c r="A35" s="600" t="s">
        <v>473</v>
      </c>
      <c r="B35" s="600"/>
      <c r="C35" s="600"/>
      <c r="D35" s="600"/>
      <c r="E35" s="600"/>
      <c r="F35" s="600"/>
      <c r="G35" s="600"/>
      <c r="H35" s="600"/>
      <c r="I35" s="600"/>
    </row>
    <row r="36" s="590" customFormat="true" ht="21.2" hidden="false" customHeight="true" outlineLevel="0" collapsed="false">
      <c r="A36" s="610" t="n">
        <v>1</v>
      </c>
      <c r="B36" s="611" t="s">
        <v>474</v>
      </c>
      <c r="C36" s="611"/>
      <c r="D36" s="611"/>
      <c r="E36" s="611"/>
      <c r="F36" s="611"/>
      <c r="G36" s="611"/>
      <c r="H36" s="611"/>
      <c r="I36" s="611"/>
    </row>
    <row r="37" s="590" customFormat="true" ht="12.75" hidden="false" customHeight="true" outlineLevel="0" collapsed="false">
      <c r="A37" s="610" t="n">
        <v>2</v>
      </c>
      <c r="B37" s="611" t="s">
        <v>475</v>
      </c>
      <c r="C37" s="611"/>
      <c r="D37" s="611"/>
      <c r="E37" s="611"/>
      <c r="F37" s="611"/>
      <c r="G37" s="611"/>
      <c r="H37" s="611"/>
      <c r="I37" s="611"/>
    </row>
    <row r="38" s="590" customFormat="true" ht="12.75" hidden="false" customHeight="false" outlineLevel="0" collapsed="false">
      <c r="A38" s="610"/>
      <c r="B38" s="612"/>
      <c r="C38" s="612"/>
      <c r="D38" s="612"/>
      <c r="E38" s="612"/>
      <c r="F38" s="612"/>
      <c r="G38" s="612"/>
      <c r="H38" s="612"/>
      <c r="I38" s="612"/>
    </row>
    <row r="39" s="590" customFormat="true" ht="12.75" hidden="false" customHeight="false" outlineLevel="0" collapsed="false">
      <c r="A39" s="600" t="s">
        <v>476</v>
      </c>
      <c r="B39" s="600"/>
      <c r="C39" s="600"/>
      <c r="D39" s="600"/>
      <c r="E39" s="600"/>
      <c r="F39" s="600"/>
      <c r="G39" s="600"/>
      <c r="H39" s="600"/>
      <c r="I39" s="600"/>
    </row>
    <row r="40" s="590" customFormat="true" ht="22.7" hidden="false" customHeight="true" outlineLevel="0" collapsed="false">
      <c r="A40" s="610" t="n">
        <v>1</v>
      </c>
      <c r="B40" s="611" t="s">
        <v>477</v>
      </c>
      <c r="C40" s="611"/>
      <c r="D40" s="611"/>
      <c r="E40" s="611"/>
      <c r="F40" s="611"/>
      <c r="G40" s="611"/>
      <c r="H40" s="611"/>
      <c r="I40" s="611"/>
    </row>
    <row r="41" s="590" customFormat="true" ht="22.7" hidden="false" customHeight="true" outlineLevel="0" collapsed="false">
      <c r="A41" s="610" t="n">
        <v>2</v>
      </c>
      <c r="B41" s="611" t="s">
        <v>478</v>
      </c>
      <c r="C41" s="611"/>
      <c r="D41" s="611"/>
      <c r="E41" s="611"/>
      <c r="F41" s="611"/>
      <c r="G41" s="611"/>
      <c r="H41" s="611"/>
      <c r="I41" s="611"/>
    </row>
    <row r="42" s="590" customFormat="true" ht="22.7" hidden="false" customHeight="true" outlineLevel="0" collapsed="false">
      <c r="A42" s="610" t="n">
        <v>3</v>
      </c>
      <c r="B42" s="611" t="s">
        <v>479</v>
      </c>
      <c r="C42" s="611"/>
      <c r="D42" s="611"/>
      <c r="E42" s="611"/>
      <c r="F42" s="611"/>
      <c r="G42" s="611"/>
      <c r="H42" s="611"/>
      <c r="I42" s="611"/>
    </row>
    <row r="43" s="590" customFormat="true" ht="21.2" hidden="false" customHeight="true" outlineLevel="0" collapsed="false">
      <c r="A43" s="610" t="n">
        <v>4</v>
      </c>
      <c r="B43" s="611" t="s">
        <v>480</v>
      </c>
      <c r="C43" s="611"/>
      <c r="D43" s="611"/>
      <c r="E43" s="611"/>
      <c r="F43" s="611"/>
      <c r="G43" s="611"/>
      <c r="H43" s="611"/>
      <c r="I43" s="611"/>
    </row>
    <row r="44" s="590" customFormat="true" ht="12.75" hidden="false" customHeight="true" outlineLevel="0" collapsed="false">
      <c r="A44" s="610" t="n">
        <v>5</v>
      </c>
      <c r="B44" s="611" t="s">
        <v>481</v>
      </c>
      <c r="C44" s="611"/>
      <c r="D44" s="611"/>
      <c r="E44" s="611"/>
      <c r="F44" s="611"/>
      <c r="G44" s="611"/>
      <c r="H44" s="611"/>
      <c r="I44" s="611"/>
    </row>
    <row r="45" s="590" customFormat="true" ht="12.75" hidden="false" customHeight="false" outlineLevel="0" collapsed="false">
      <c r="A45" s="610"/>
      <c r="B45" s="612"/>
      <c r="C45" s="612"/>
      <c r="D45" s="612"/>
      <c r="E45" s="612"/>
      <c r="F45" s="612"/>
      <c r="G45" s="612"/>
      <c r="H45" s="612"/>
      <c r="I45" s="612"/>
    </row>
    <row r="46" s="590" customFormat="true" ht="12.75" hidden="false" customHeight="false" outlineLevel="0" collapsed="false">
      <c r="A46" s="600" t="s">
        <v>482</v>
      </c>
      <c r="B46" s="600"/>
      <c r="C46" s="600"/>
      <c r="D46" s="600"/>
      <c r="E46" s="600"/>
      <c r="F46" s="600"/>
      <c r="G46" s="600"/>
      <c r="H46" s="600"/>
      <c r="I46" s="600"/>
    </row>
    <row r="47" s="590" customFormat="true" ht="12.75" hidden="false" customHeight="true" outlineLevel="0" collapsed="false">
      <c r="A47" s="610" t="n">
        <v>1</v>
      </c>
      <c r="B47" s="611" t="s">
        <v>483</v>
      </c>
      <c r="C47" s="611"/>
      <c r="D47" s="611"/>
      <c r="E47" s="611"/>
      <c r="F47" s="611"/>
      <c r="G47" s="611"/>
      <c r="H47" s="611"/>
      <c r="I47" s="611"/>
    </row>
    <row r="48" s="590" customFormat="true" ht="12.75" hidden="false" customHeight="false" outlineLevel="0" collapsed="false">
      <c r="A48" s="610"/>
      <c r="B48" s="612"/>
      <c r="C48" s="612"/>
      <c r="D48" s="612"/>
      <c r="E48" s="612"/>
      <c r="F48" s="612"/>
      <c r="G48" s="612"/>
      <c r="H48" s="612"/>
      <c r="I48" s="612"/>
    </row>
    <row r="49" s="590" customFormat="true" ht="12.75" hidden="false" customHeight="false" outlineLevel="0" collapsed="false">
      <c r="A49" s="600" t="s">
        <v>484</v>
      </c>
      <c r="B49" s="600"/>
      <c r="C49" s="600"/>
      <c r="D49" s="600"/>
      <c r="E49" s="600"/>
      <c r="F49" s="600"/>
      <c r="G49" s="600"/>
      <c r="H49" s="600"/>
      <c r="I49" s="600"/>
    </row>
    <row r="50" s="590" customFormat="true" ht="21.75" hidden="false" customHeight="true" outlineLevel="0" collapsed="false">
      <c r="A50" s="610" t="n">
        <v>1</v>
      </c>
      <c r="B50" s="611" t="s">
        <v>485</v>
      </c>
      <c r="C50" s="611"/>
      <c r="D50" s="611"/>
      <c r="E50" s="611"/>
      <c r="F50" s="611"/>
      <c r="G50" s="611"/>
      <c r="H50" s="611"/>
      <c r="I50" s="611"/>
    </row>
    <row r="51" s="590" customFormat="true" ht="12.75" hidden="false" customHeight="false" outlineLevel="0" collapsed="false">
      <c r="A51" s="610"/>
      <c r="B51" s="612"/>
      <c r="C51" s="612"/>
      <c r="D51" s="612"/>
      <c r="E51" s="612"/>
      <c r="F51" s="612"/>
      <c r="G51" s="612"/>
      <c r="H51" s="612"/>
      <c r="I51" s="612"/>
    </row>
    <row r="52" s="590" customFormat="true" ht="12.75" hidden="false" customHeight="false" outlineLevel="0" collapsed="false">
      <c r="A52" s="600" t="s">
        <v>486</v>
      </c>
      <c r="B52" s="600"/>
      <c r="C52" s="600"/>
      <c r="D52" s="600"/>
      <c r="E52" s="600"/>
      <c r="F52" s="600"/>
      <c r="G52" s="600"/>
      <c r="H52" s="600"/>
      <c r="I52" s="600"/>
    </row>
    <row r="53" s="590" customFormat="true" ht="21.2" hidden="false" customHeight="true" outlineLevel="0" collapsed="false">
      <c r="A53" s="610" t="n">
        <v>1</v>
      </c>
      <c r="B53" s="611" t="s">
        <v>487</v>
      </c>
      <c r="C53" s="611"/>
      <c r="D53" s="611"/>
      <c r="E53" s="611"/>
      <c r="F53" s="611"/>
      <c r="G53" s="611"/>
      <c r="H53" s="611"/>
      <c r="I53" s="611"/>
    </row>
    <row r="54" s="590" customFormat="true" ht="12.75" hidden="false" customHeight="false" outlineLevel="0" collapsed="false">
      <c r="A54" s="610"/>
      <c r="B54" s="612"/>
      <c r="C54" s="612"/>
      <c r="D54" s="612"/>
      <c r="E54" s="612"/>
      <c r="F54" s="612"/>
      <c r="G54" s="612"/>
      <c r="H54" s="612"/>
      <c r="I54" s="612"/>
    </row>
    <row r="55" s="590" customFormat="true" ht="12.75" hidden="false" customHeight="false" outlineLevel="0" collapsed="false">
      <c r="A55" s="600" t="s">
        <v>488</v>
      </c>
      <c r="B55" s="600"/>
      <c r="C55" s="600"/>
      <c r="D55" s="600"/>
      <c r="E55" s="600"/>
      <c r="F55" s="600"/>
      <c r="G55" s="600"/>
      <c r="H55" s="600"/>
      <c r="I55" s="600"/>
    </row>
    <row r="56" s="590" customFormat="true" ht="12.75" hidden="false" customHeight="true" outlineLevel="0" collapsed="false">
      <c r="A56" s="610" t="n">
        <v>1</v>
      </c>
      <c r="B56" s="611" t="s">
        <v>489</v>
      </c>
      <c r="C56" s="611"/>
      <c r="D56" s="611"/>
      <c r="E56" s="611"/>
      <c r="F56" s="611"/>
      <c r="G56" s="611"/>
      <c r="H56" s="611"/>
      <c r="I56" s="611"/>
    </row>
    <row r="57" s="590" customFormat="true" ht="12.75" hidden="false" customHeight="false" outlineLevel="0" collapsed="false">
      <c r="A57" s="610"/>
      <c r="B57" s="612"/>
      <c r="C57" s="612"/>
      <c r="D57" s="612"/>
      <c r="E57" s="612"/>
      <c r="F57" s="612"/>
      <c r="G57" s="612"/>
      <c r="H57" s="612"/>
      <c r="I57" s="612"/>
    </row>
    <row r="58" s="590" customFormat="true" ht="12.75" hidden="false" customHeight="false" outlineLevel="0" collapsed="false">
      <c r="A58" s="600" t="s">
        <v>490</v>
      </c>
      <c r="B58" s="600"/>
      <c r="C58" s="600"/>
      <c r="D58" s="600"/>
      <c r="E58" s="600"/>
      <c r="F58" s="600"/>
      <c r="G58" s="600"/>
      <c r="H58" s="600"/>
      <c r="I58" s="600"/>
    </row>
    <row r="59" s="590" customFormat="true" ht="22.7" hidden="false" customHeight="true" outlineLevel="0" collapsed="false">
      <c r="A59" s="610" t="n">
        <v>1</v>
      </c>
      <c r="B59" s="611" t="s">
        <v>491</v>
      </c>
      <c r="C59" s="611"/>
      <c r="D59" s="611"/>
      <c r="E59" s="611"/>
      <c r="F59" s="611"/>
      <c r="G59" s="611"/>
      <c r="H59" s="611"/>
      <c r="I59" s="611"/>
    </row>
    <row r="60" s="590" customFormat="true" ht="12.75" hidden="false" customHeight="false" outlineLevel="0" collapsed="false">
      <c r="A60" s="610"/>
      <c r="B60" s="612"/>
      <c r="C60" s="612"/>
      <c r="D60" s="612"/>
      <c r="E60" s="612"/>
      <c r="F60" s="612"/>
      <c r="G60" s="612"/>
      <c r="H60" s="612"/>
      <c r="I60" s="612"/>
    </row>
    <row r="61" s="590" customFormat="true" ht="12.75" hidden="false" customHeight="false" outlineLevel="0" collapsed="false">
      <c r="A61" s="600" t="s">
        <v>492</v>
      </c>
      <c r="B61" s="600"/>
      <c r="C61" s="600"/>
      <c r="D61" s="600"/>
      <c r="E61" s="600"/>
      <c r="F61" s="600"/>
      <c r="G61" s="600"/>
      <c r="H61" s="600"/>
      <c r="I61" s="600"/>
    </row>
    <row r="62" s="590" customFormat="true" ht="33" hidden="false" customHeight="true" outlineLevel="0" collapsed="false">
      <c r="A62" s="610" t="n">
        <v>1</v>
      </c>
      <c r="B62" s="611" t="s">
        <v>493</v>
      </c>
      <c r="C62" s="611"/>
      <c r="D62" s="611"/>
      <c r="E62" s="611"/>
      <c r="F62" s="611"/>
      <c r="G62" s="611"/>
      <c r="H62" s="611"/>
      <c r="I62" s="611"/>
    </row>
    <row r="63" s="590" customFormat="true" ht="42.75" hidden="false" customHeight="true" outlineLevel="0" collapsed="false">
      <c r="A63" s="610"/>
      <c r="B63" s="611" t="s">
        <v>494</v>
      </c>
      <c r="C63" s="611"/>
      <c r="D63" s="611"/>
      <c r="E63" s="611"/>
      <c r="F63" s="611"/>
      <c r="G63" s="611"/>
      <c r="H63" s="611"/>
      <c r="I63" s="611"/>
    </row>
    <row r="64" s="590" customFormat="true" ht="12.75" hidden="false" customHeight="true" outlineLevel="0" collapsed="false">
      <c r="A64" s="610"/>
      <c r="B64" s="612"/>
      <c r="C64" s="611" t="s">
        <v>495</v>
      </c>
      <c r="D64" s="611"/>
      <c r="E64" s="611"/>
      <c r="F64" s="611"/>
      <c r="G64" s="611"/>
      <c r="H64" s="611"/>
      <c r="I64" s="611"/>
    </row>
    <row r="65" s="590" customFormat="true" ht="12.75" hidden="false" customHeight="true" outlineLevel="0" collapsed="false">
      <c r="A65" s="610"/>
      <c r="B65" s="611" t="s">
        <v>496</v>
      </c>
      <c r="C65" s="611"/>
      <c r="D65" s="611"/>
      <c r="E65" s="611"/>
      <c r="F65" s="611"/>
      <c r="G65" s="611"/>
      <c r="H65" s="611"/>
      <c r="I65" s="611"/>
    </row>
    <row r="66" s="590" customFormat="true" ht="33.75" hidden="false" customHeight="true" outlineLevel="0" collapsed="false">
      <c r="A66" s="610" t="n">
        <v>2</v>
      </c>
      <c r="B66" s="611" t="s">
        <v>497</v>
      </c>
      <c r="C66" s="611"/>
      <c r="D66" s="611"/>
      <c r="E66" s="611"/>
      <c r="F66" s="611"/>
      <c r="G66" s="611"/>
      <c r="H66" s="611"/>
      <c r="I66" s="611"/>
    </row>
    <row r="67" s="590" customFormat="true" ht="12.75" hidden="false" customHeight="false" outlineLevel="0" collapsed="false">
      <c r="A67" s="609"/>
      <c r="B67" s="609"/>
    </row>
    <row r="68" s="590" customFormat="true" ht="12.75" hidden="false" customHeight="false" outlineLevel="0" collapsed="false">
      <c r="A68" s="600" t="s">
        <v>498</v>
      </c>
      <c r="B68" s="600"/>
      <c r="C68" s="600"/>
      <c r="D68" s="600"/>
      <c r="E68" s="600"/>
      <c r="F68" s="600"/>
      <c r="G68" s="600"/>
      <c r="H68" s="600"/>
      <c r="I68" s="600"/>
    </row>
    <row r="69" s="590" customFormat="true" ht="21.2" hidden="false" customHeight="true" outlineLevel="0" collapsed="false">
      <c r="A69" s="610" t="n">
        <v>1</v>
      </c>
      <c r="B69" s="611" t="s">
        <v>499</v>
      </c>
      <c r="C69" s="611"/>
      <c r="D69" s="611"/>
      <c r="E69" s="611"/>
      <c r="F69" s="611"/>
      <c r="G69" s="611"/>
      <c r="H69" s="611"/>
      <c r="I69" s="611"/>
    </row>
    <row r="70" s="590" customFormat="true" ht="12.75" hidden="false" customHeight="false" outlineLevel="0" collapsed="false">
      <c r="A70" s="609"/>
      <c r="B70" s="609"/>
    </row>
    <row r="71" s="590" customFormat="true" ht="12.75" hidden="false" customHeight="false" outlineLevel="0" collapsed="false">
      <c r="A71" s="600" t="s">
        <v>500</v>
      </c>
      <c r="B71" s="600"/>
      <c r="C71" s="600"/>
      <c r="D71" s="600"/>
      <c r="E71" s="600"/>
      <c r="F71" s="600"/>
      <c r="G71" s="600"/>
      <c r="H71" s="600"/>
      <c r="I71" s="600"/>
    </row>
    <row r="72" s="590" customFormat="true" ht="21.2" hidden="false" customHeight="true" outlineLevel="0" collapsed="false">
      <c r="A72" s="610" t="n">
        <v>1</v>
      </c>
      <c r="B72" s="611" t="s">
        <v>501</v>
      </c>
      <c r="C72" s="611"/>
      <c r="D72" s="611"/>
      <c r="E72" s="611"/>
      <c r="F72" s="611"/>
      <c r="G72" s="611"/>
      <c r="H72" s="611"/>
      <c r="I72" s="611"/>
    </row>
    <row r="73" s="590" customFormat="true" ht="12.75" hidden="false" customHeight="false" outlineLevel="0" collapsed="false">
      <c r="A73" s="609"/>
      <c r="B73" s="609"/>
    </row>
    <row r="74" s="590" customFormat="true" ht="12.75" hidden="false" customHeight="false" outlineLevel="0" collapsed="false">
      <c r="A74" s="600" t="s">
        <v>502</v>
      </c>
      <c r="B74" s="600"/>
      <c r="C74" s="600"/>
      <c r="D74" s="600"/>
      <c r="E74" s="600"/>
      <c r="F74" s="600"/>
      <c r="G74" s="600"/>
      <c r="H74" s="600"/>
      <c r="I74" s="600"/>
    </row>
    <row r="75" s="590" customFormat="true" ht="12.75" hidden="false" customHeight="true" outlineLevel="0" collapsed="false">
      <c r="A75" s="610" t="n">
        <v>1</v>
      </c>
      <c r="B75" s="611" t="s">
        <v>503</v>
      </c>
      <c r="C75" s="611"/>
      <c r="D75" s="611"/>
      <c r="E75" s="611"/>
      <c r="F75" s="611"/>
      <c r="G75" s="611"/>
      <c r="H75" s="611"/>
      <c r="I75" s="611"/>
    </row>
    <row r="76" s="590" customFormat="true" ht="12.75" hidden="false" customHeight="false" outlineLevel="0" collapsed="false">
      <c r="A76" s="609"/>
      <c r="B76" s="609"/>
    </row>
    <row r="77" s="590" customFormat="true" ht="12.75" hidden="false" customHeight="false" outlineLevel="0" collapsed="false">
      <c r="A77" s="600" t="s">
        <v>504</v>
      </c>
      <c r="B77" s="600"/>
      <c r="C77" s="600"/>
      <c r="D77" s="600"/>
      <c r="E77" s="600"/>
      <c r="F77" s="600"/>
      <c r="G77" s="600"/>
      <c r="H77" s="600"/>
      <c r="I77" s="600"/>
    </row>
    <row r="78" s="590" customFormat="true" ht="33" hidden="false" customHeight="true" outlineLevel="0" collapsed="false">
      <c r="A78" s="610" t="n">
        <v>1</v>
      </c>
      <c r="B78" s="611" t="s">
        <v>505</v>
      </c>
      <c r="C78" s="611"/>
      <c r="D78" s="611"/>
      <c r="E78" s="611"/>
      <c r="F78" s="611"/>
      <c r="G78" s="611"/>
      <c r="H78" s="611"/>
      <c r="I78" s="611"/>
    </row>
    <row r="79" s="590" customFormat="true" ht="12.75" hidden="false" customHeight="false" outlineLevel="0" collapsed="false">
      <c r="A79" s="609"/>
      <c r="B79" s="609"/>
    </row>
    <row r="80" s="590" customFormat="true" ht="12.75" hidden="false" customHeight="false" outlineLevel="0" collapsed="false">
      <c r="A80" s="600" t="s">
        <v>506</v>
      </c>
      <c r="B80" s="600"/>
      <c r="C80" s="600"/>
      <c r="D80" s="600"/>
      <c r="E80" s="600"/>
      <c r="F80" s="600"/>
      <c r="G80" s="600"/>
      <c r="H80" s="600"/>
      <c r="I80" s="600"/>
    </row>
    <row r="81" s="590" customFormat="true" ht="12.75" hidden="false" customHeight="true" outlineLevel="0" collapsed="false">
      <c r="A81" s="610" t="n">
        <v>1</v>
      </c>
      <c r="B81" s="611" t="s">
        <v>507</v>
      </c>
      <c r="C81" s="611"/>
      <c r="D81" s="611"/>
      <c r="E81" s="611"/>
      <c r="F81" s="611"/>
      <c r="G81" s="611"/>
      <c r="H81" s="611"/>
      <c r="I81" s="611"/>
    </row>
    <row r="82" s="590" customFormat="true" ht="22.7" hidden="false" customHeight="true" outlineLevel="0" collapsed="false">
      <c r="A82" s="610" t="n">
        <v>2</v>
      </c>
      <c r="B82" s="611" t="s">
        <v>508</v>
      </c>
      <c r="C82" s="611"/>
      <c r="D82" s="611"/>
      <c r="E82" s="611"/>
      <c r="F82" s="611"/>
      <c r="G82" s="611"/>
      <c r="H82" s="611"/>
      <c r="I82" s="611"/>
    </row>
    <row r="83" s="590" customFormat="true" ht="12.75" hidden="false" customHeight="false" outlineLevel="0" collapsed="false">
      <c r="A83" s="609"/>
      <c r="B83" s="609"/>
    </row>
    <row r="84" s="590" customFormat="true" ht="12.75" hidden="false" customHeight="false" outlineLevel="0" collapsed="false">
      <c r="A84" s="600" t="s">
        <v>509</v>
      </c>
      <c r="B84" s="600"/>
      <c r="C84" s="600"/>
      <c r="D84" s="600"/>
      <c r="E84" s="600"/>
      <c r="F84" s="600"/>
      <c r="G84" s="600"/>
      <c r="H84" s="600"/>
      <c r="I84" s="600"/>
    </row>
    <row r="85" s="590" customFormat="true" ht="12.75" hidden="false" customHeight="true" outlineLevel="0" collapsed="false">
      <c r="A85" s="610" t="n">
        <v>1</v>
      </c>
      <c r="B85" s="611" t="s">
        <v>510</v>
      </c>
      <c r="C85" s="611"/>
      <c r="D85" s="611"/>
      <c r="E85" s="611"/>
      <c r="F85" s="611"/>
      <c r="G85" s="611"/>
      <c r="H85" s="611"/>
      <c r="I85" s="611"/>
    </row>
    <row r="86" s="590" customFormat="true" ht="12.75" hidden="false" customHeight="false" outlineLevel="0" collapsed="false">
      <c r="A86" s="609"/>
      <c r="B86" s="609"/>
    </row>
    <row r="87" s="590" customFormat="true" ht="12.75" hidden="false" customHeight="false" outlineLevel="0" collapsed="false">
      <c r="A87" s="600" t="s">
        <v>511</v>
      </c>
      <c r="B87" s="600"/>
      <c r="C87" s="600"/>
      <c r="D87" s="600"/>
      <c r="E87" s="600"/>
      <c r="F87" s="600"/>
      <c r="G87" s="600"/>
      <c r="H87" s="600"/>
      <c r="I87" s="600"/>
    </row>
    <row r="88" s="590" customFormat="true" ht="21.75" hidden="false" customHeight="true" outlineLevel="0" collapsed="false">
      <c r="A88" s="610" t="n">
        <v>1</v>
      </c>
      <c r="B88" s="611" t="s">
        <v>512</v>
      </c>
      <c r="C88" s="611"/>
      <c r="D88" s="611"/>
      <c r="E88" s="611"/>
      <c r="F88" s="611"/>
      <c r="G88" s="611"/>
      <c r="H88" s="611"/>
      <c r="I88" s="611"/>
    </row>
    <row r="89" s="590" customFormat="true" ht="12.75" hidden="false" customHeight="false" outlineLevel="0" collapsed="false">
      <c r="A89" s="609"/>
      <c r="B89" s="609"/>
    </row>
    <row r="90" s="590" customFormat="true" ht="12.75" hidden="false" customHeight="false" outlineLevel="0" collapsed="false">
      <c r="A90" s="600" t="s">
        <v>513</v>
      </c>
      <c r="B90" s="600"/>
      <c r="C90" s="600"/>
      <c r="D90" s="600"/>
      <c r="E90" s="600"/>
      <c r="F90" s="600"/>
      <c r="G90" s="600"/>
      <c r="H90" s="600"/>
      <c r="I90" s="600"/>
    </row>
    <row r="91" s="590" customFormat="true" ht="12.75" hidden="false" customHeight="true" outlineLevel="0" collapsed="false">
      <c r="A91" s="610" t="n">
        <v>1</v>
      </c>
      <c r="B91" s="611" t="s">
        <v>514</v>
      </c>
      <c r="C91" s="611"/>
      <c r="D91" s="611"/>
      <c r="E91" s="611"/>
      <c r="F91" s="611"/>
      <c r="G91" s="611"/>
      <c r="H91" s="611"/>
      <c r="I91" s="611"/>
    </row>
    <row r="92" s="590" customFormat="true" ht="12.75" hidden="false" customHeight="false" outlineLevel="0" collapsed="false">
      <c r="A92" s="609"/>
      <c r="B92" s="609"/>
    </row>
    <row r="93" s="590" customFormat="true" ht="12.75" hidden="false" customHeight="false" outlineLevel="0" collapsed="false">
      <c r="A93" s="600" t="s">
        <v>515</v>
      </c>
      <c r="B93" s="600"/>
      <c r="C93" s="600"/>
      <c r="D93" s="600"/>
      <c r="E93" s="600"/>
      <c r="F93" s="600"/>
      <c r="G93" s="600"/>
      <c r="H93" s="600"/>
      <c r="I93" s="600"/>
    </row>
    <row r="94" s="590" customFormat="true" ht="12.75" hidden="false" customHeight="true" outlineLevel="0" collapsed="false">
      <c r="A94" s="610" t="n">
        <v>1</v>
      </c>
      <c r="B94" s="611" t="s">
        <v>516</v>
      </c>
      <c r="C94" s="611"/>
      <c r="D94" s="611"/>
      <c r="E94" s="611"/>
      <c r="F94" s="611"/>
      <c r="G94" s="611"/>
      <c r="H94" s="611"/>
      <c r="I94" s="611"/>
    </row>
    <row r="95" s="590" customFormat="true" ht="21.75" hidden="true" customHeight="true" outlineLevel="0" collapsed="false">
      <c r="A95" s="610" t="n">
        <v>2</v>
      </c>
      <c r="B95" s="611" t="s">
        <v>517</v>
      </c>
      <c r="C95" s="611"/>
      <c r="D95" s="611"/>
      <c r="E95" s="611"/>
      <c r="F95" s="611"/>
      <c r="G95" s="611"/>
      <c r="H95" s="611"/>
      <c r="I95" s="611"/>
    </row>
    <row r="96" s="590" customFormat="true" ht="12.75" hidden="false" customHeight="false" outlineLevel="0" collapsed="false">
      <c r="A96" s="609"/>
      <c r="B96" s="609"/>
    </row>
    <row r="97" s="590" customFormat="true" ht="12.75" hidden="false" customHeight="false" outlineLevel="0" collapsed="false">
      <c r="A97" s="600" t="s">
        <v>518</v>
      </c>
      <c r="B97" s="600"/>
      <c r="C97" s="600"/>
      <c r="D97" s="600"/>
      <c r="E97" s="600"/>
      <c r="F97" s="600"/>
      <c r="G97" s="600"/>
      <c r="H97" s="600"/>
      <c r="I97" s="600"/>
    </row>
    <row r="98" s="590" customFormat="true" ht="21.2" hidden="false" customHeight="true" outlineLevel="0" collapsed="false">
      <c r="A98" s="610" t="n">
        <v>1</v>
      </c>
      <c r="B98" s="611" t="s">
        <v>519</v>
      </c>
      <c r="C98" s="611"/>
      <c r="D98" s="611"/>
      <c r="E98" s="611"/>
      <c r="F98" s="611"/>
      <c r="G98" s="611"/>
      <c r="H98" s="611"/>
      <c r="I98" s="611"/>
    </row>
    <row r="99" s="590" customFormat="true" ht="12.75" hidden="false" customHeight="false" outlineLevel="0" collapsed="false">
      <c r="A99" s="609"/>
      <c r="B99" s="609"/>
    </row>
    <row r="100" s="590" customFormat="true" ht="12.75" hidden="false" customHeight="false" outlineLevel="0" collapsed="false">
      <c r="A100" s="600" t="s">
        <v>520</v>
      </c>
      <c r="B100" s="600"/>
      <c r="C100" s="600"/>
      <c r="D100" s="600"/>
      <c r="E100" s="600"/>
      <c r="F100" s="600"/>
      <c r="G100" s="600"/>
      <c r="H100" s="600"/>
      <c r="I100" s="600"/>
    </row>
    <row r="101" s="590" customFormat="true" ht="32.25" hidden="false" customHeight="true" outlineLevel="0" collapsed="false">
      <c r="A101" s="610" t="n">
        <v>1</v>
      </c>
      <c r="B101" s="611" t="s">
        <v>521</v>
      </c>
      <c r="C101" s="611"/>
      <c r="D101" s="611"/>
      <c r="E101" s="611"/>
      <c r="F101" s="611"/>
      <c r="G101" s="611"/>
      <c r="H101" s="611"/>
      <c r="I101" s="611"/>
    </row>
    <row r="102" s="590" customFormat="true" ht="12.75" hidden="false" customHeight="false" outlineLevel="0" collapsed="false">
      <c r="A102" s="609"/>
      <c r="B102" s="609"/>
    </row>
    <row r="103" s="590" customFormat="true" ht="12.75" hidden="false" customHeight="false" outlineLevel="0" collapsed="false">
      <c r="A103" s="600" t="s">
        <v>522</v>
      </c>
      <c r="B103" s="600"/>
      <c r="C103" s="600"/>
      <c r="D103" s="600"/>
      <c r="E103" s="600"/>
      <c r="F103" s="600"/>
      <c r="G103" s="600"/>
      <c r="H103" s="600"/>
      <c r="I103" s="600"/>
    </row>
    <row r="104" s="590" customFormat="true" ht="21.75" hidden="false" customHeight="true" outlineLevel="0" collapsed="false">
      <c r="A104" s="610" t="n">
        <v>1</v>
      </c>
      <c r="B104" s="611" t="s">
        <v>523</v>
      </c>
      <c r="C104" s="611"/>
      <c r="D104" s="611"/>
      <c r="E104" s="611"/>
      <c r="F104" s="611"/>
      <c r="G104" s="611"/>
      <c r="H104" s="611"/>
      <c r="I104" s="611"/>
    </row>
    <row r="105" s="590" customFormat="true" ht="12.75" hidden="false" customHeight="false" outlineLevel="0" collapsed="false">
      <c r="A105" s="609"/>
      <c r="B105" s="609"/>
    </row>
    <row r="106" s="590" customFormat="true" ht="12.75" hidden="false" customHeight="false" outlineLevel="0" collapsed="false">
      <c r="A106" s="600" t="s">
        <v>524</v>
      </c>
      <c r="B106" s="600"/>
      <c r="C106" s="600"/>
      <c r="D106" s="600"/>
      <c r="E106" s="600"/>
      <c r="F106" s="600"/>
      <c r="G106" s="600"/>
      <c r="H106" s="600"/>
      <c r="I106" s="600"/>
    </row>
    <row r="107" s="590" customFormat="true" ht="21.75" hidden="false" customHeight="true" outlineLevel="0" collapsed="false">
      <c r="A107" s="610" t="n">
        <v>1</v>
      </c>
      <c r="B107" s="611" t="s">
        <v>525</v>
      </c>
      <c r="C107" s="611"/>
      <c r="D107" s="611"/>
      <c r="E107" s="611"/>
      <c r="F107" s="611"/>
      <c r="G107" s="611"/>
      <c r="H107" s="611"/>
      <c r="I107" s="611"/>
    </row>
    <row r="108" s="590" customFormat="true" ht="12.75" hidden="false" customHeight="false" outlineLevel="0" collapsed="false">
      <c r="A108" s="609"/>
      <c r="B108" s="609"/>
    </row>
    <row r="109" s="590" customFormat="true" ht="12.75" hidden="false" customHeight="false" outlineLevel="0" collapsed="false">
      <c r="A109" s="600" t="s">
        <v>526</v>
      </c>
      <c r="B109" s="600"/>
      <c r="C109" s="600"/>
      <c r="D109" s="600"/>
      <c r="E109" s="600"/>
      <c r="F109" s="600"/>
      <c r="G109" s="600"/>
      <c r="H109" s="600"/>
      <c r="I109" s="600"/>
    </row>
    <row r="110" s="590" customFormat="true" ht="21.75" hidden="false" customHeight="true" outlineLevel="0" collapsed="false">
      <c r="A110" s="610" t="n">
        <v>1</v>
      </c>
      <c r="B110" s="611" t="s">
        <v>527</v>
      </c>
      <c r="C110" s="611"/>
      <c r="D110" s="611"/>
      <c r="E110" s="611"/>
      <c r="F110" s="611"/>
      <c r="G110" s="611"/>
      <c r="H110" s="611"/>
      <c r="I110" s="611"/>
    </row>
    <row r="111" s="590" customFormat="true" ht="12.75" hidden="false" customHeight="false" outlineLevel="0" collapsed="false">
      <c r="A111" s="609"/>
      <c r="B111" s="609"/>
    </row>
    <row r="112" s="590" customFormat="true" ht="12.75" hidden="false" customHeight="false" outlineLevel="0" collapsed="false">
      <c r="A112" s="600" t="s">
        <v>528</v>
      </c>
      <c r="B112" s="600"/>
      <c r="C112" s="600"/>
      <c r="D112" s="600"/>
      <c r="E112" s="600"/>
      <c r="F112" s="600"/>
      <c r="G112" s="600"/>
      <c r="H112" s="600"/>
      <c r="I112" s="600"/>
    </row>
    <row r="113" s="590" customFormat="true" ht="21.75" hidden="false" customHeight="true" outlineLevel="0" collapsed="false">
      <c r="A113" s="610" t="n">
        <v>1</v>
      </c>
      <c r="B113" s="611" t="s">
        <v>529</v>
      </c>
      <c r="C113" s="611"/>
      <c r="D113" s="611"/>
      <c r="E113" s="611"/>
      <c r="F113" s="611"/>
      <c r="G113" s="611"/>
      <c r="H113" s="611"/>
      <c r="I113" s="611"/>
    </row>
    <row r="114" s="590" customFormat="true" ht="12.75" hidden="false" customHeight="false" outlineLevel="0" collapsed="false">
      <c r="A114" s="609"/>
      <c r="B114" s="609"/>
    </row>
    <row r="115" s="590" customFormat="true" ht="12.75" hidden="false" customHeight="false" outlineLevel="0" collapsed="false">
      <c r="A115" s="600" t="s">
        <v>530</v>
      </c>
      <c r="B115" s="600"/>
      <c r="C115" s="600"/>
      <c r="D115" s="600"/>
      <c r="E115" s="600"/>
      <c r="F115" s="600"/>
      <c r="G115" s="600"/>
      <c r="H115" s="600"/>
      <c r="I115" s="600"/>
    </row>
    <row r="116" s="590" customFormat="true" ht="12.75" hidden="false" customHeight="true" outlineLevel="0" collapsed="false">
      <c r="A116" s="610" t="n">
        <v>1</v>
      </c>
      <c r="B116" s="611" t="s">
        <v>531</v>
      </c>
      <c r="C116" s="611"/>
      <c r="D116" s="611"/>
      <c r="E116" s="611"/>
      <c r="F116" s="611"/>
      <c r="G116" s="611"/>
      <c r="H116" s="611"/>
      <c r="I116" s="611"/>
    </row>
    <row r="117" s="590" customFormat="true" ht="23.25" hidden="false" customHeight="true" outlineLevel="0" collapsed="false">
      <c r="A117" s="610" t="n">
        <v>2</v>
      </c>
      <c r="B117" s="611" t="s">
        <v>532</v>
      </c>
      <c r="C117" s="611"/>
      <c r="D117" s="611"/>
      <c r="E117" s="611"/>
      <c r="F117" s="611"/>
      <c r="G117" s="611"/>
      <c r="H117" s="611"/>
      <c r="I117" s="611"/>
    </row>
    <row r="118" s="590" customFormat="true" ht="33.75" hidden="false" customHeight="true" outlineLevel="0" collapsed="false">
      <c r="A118" s="610" t="n">
        <v>3</v>
      </c>
      <c r="B118" s="611" t="s">
        <v>533</v>
      </c>
      <c r="C118" s="611"/>
      <c r="D118" s="611"/>
      <c r="E118" s="611"/>
      <c r="F118" s="611"/>
      <c r="G118" s="611"/>
      <c r="H118" s="611"/>
      <c r="I118" s="611"/>
    </row>
    <row r="119" s="590" customFormat="true" ht="12.75" hidden="false" customHeight="false" outlineLevel="0" collapsed="false">
      <c r="A119" s="600" t="s">
        <v>534</v>
      </c>
      <c r="B119" s="600"/>
      <c r="C119" s="600"/>
      <c r="D119" s="600"/>
      <c r="E119" s="600"/>
      <c r="F119" s="600"/>
      <c r="G119" s="600"/>
      <c r="H119" s="600"/>
      <c r="I119" s="600"/>
    </row>
    <row r="120" s="590" customFormat="true" ht="12.75" hidden="false" customHeight="true" outlineLevel="0" collapsed="false">
      <c r="A120" s="610" t="n">
        <v>1</v>
      </c>
      <c r="B120" s="611" t="s">
        <v>535</v>
      </c>
      <c r="C120" s="611"/>
      <c r="D120" s="611"/>
      <c r="E120" s="611"/>
      <c r="F120" s="611"/>
      <c r="G120" s="611"/>
      <c r="H120" s="611"/>
      <c r="I120" s="611"/>
    </row>
    <row r="121" s="590" customFormat="true" ht="12.75" hidden="false" customHeight="true" outlineLevel="0" collapsed="false">
      <c r="A121" s="610"/>
      <c r="B121" s="612"/>
      <c r="C121" s="613" t="s">
        <v>351</v>
      </c>
      <c r="D121" s="611" t="s">
        <v>536</v>
      </c>
      <c r="E121" s="611"/>
      <c r="F121" s="611"/>
      <c r="G121" s="611"/>
      <c r="H121" s="611"/>
      <c r="I121" s="611"/>
    </row>
    <row r="122" s="590" customFormat="true" ht="12.75" hidden="false" customHeight="true" outlineLevel="0" collapsed="false">
      <c r="A122" s="610"/>
      <c r="B122" s="612"/>
      <c r="C122" s="613" t="s">
        <v>353</v>
      </c>
      <c r="D122" s="611" t="s">
        <v>100</v>
      </c>
      <c r="E122" s="611"/>
      <c r="F122" s="611"/>
      <c r="G122" s="611"/>
      <c r="H122" s="611"/>
      <c r="I122" s="611"/>
    </row>
    <row r="123" s="590" customFormat="true" ht="12.75" hidden="false" customHeight="true" outlineLevel="0" collapsed="false">
      <c r="A123" s="610"/>
      <c r="B123" s="612"/>
      <c r="C123" s="613" t="s">
        <v>354</v>
      </c>
      <c r="D123" s="611" t="s">
        <v>101</v>
      </c>
      <c r="E123" s="611"/>
      <c r="F123" s="611"/>
      <c r="G123" s="611"/>
      <c r="H123" s="611"/>
      <c r="I123" s="611"/>
    </row>
    <row r="124" s="590" customFormat="true" ht="12.75" hidden="false" customHeight="true" outlineLevel="0" collapsed="false">
      <c r="A124" s="610"/>
      <c r="B124" s="612"/>
      <c r="C124" s="613" t="s">
        <v>339</v>
      </c>
      <c r="D124" s="611" t="s">
        <v>338</v>
      </c>
      <c r="E124" s="611"/>
      <c r="F124" s="611"/>
      <c r="G124" s="611"/>
      <c r="H124" s="611"/>
      <c r="I124" s="611"/>
    </row>
    <row r="125" s="590" customFormat="true" ht="12.75" hidden="false" customHeight="true" outlineLevel="0" collapsed="false">
      <c r="A125" s="610"/>
      <c r="B125" s="612"/>
      <c r="C125" s="613" t="s">
        <v>340</v>
      </c>
      <c r="D125" s="611" t="s">
        <v>88</v>
      </c>
      <c r="E125" s="611"/>
      <c r="F125" s="611"/>
      <c r="G125" s="611"/>
      <c r="H125" s="611"/>
      <c r="I125" s="611"/>
    </row>
    <row r="126" s="590" customFormat="true" ht="12.75" hidden="false" customHeight="true" outlineLevel="0" collapsed="false">
      <c r="A126" s="610"/>
      <c r="B126" s="612"/>
      <c r="C126" s="613" t="s">
        <v>337</v>
      </c>
      <c r="D126" s="611" t="s">
        <v>86</v>
      </c>
      <c r="E126" s="611"/>
      <c r="F126" s="611"/>
      <c r="G126" s="611"/>
      <c r="H126" s="611"/>
      <c r="I126" s="611"/>
    </row>
    <row r="127" s="590" customFormat="true" ht="12.75" hidden="false" customHeight="true" outlineLevel="0" collapsed="false">
      <c r="A127" s="610"/>
      <c r="B127" s="612"/>
      <c r="C127" s="613" t="s">
        <v>347</v>
      </c>
      <c r="D127" s="611" t="s">
        <v>346</v>
      </c>
      <c r="E127" s="611"/>
      <c r="F127" s="611"/>
      <c r="G127" s="611"/>
      <c r="H127" s="611"/>
      <c r="I127" s="611"/>
    </row>
    <row r="128" s="590" customFormat="true" ht="12.75" hidden="false" customHeight="true" outlineLevel="0" collapsed="false">
      <c r="A128" s="610"/>
      <c r="B128" s="612"/>
      <c r="C128" s="613" t="s">
        <v>285</v>
      </c>
      <c r="D128" s="611" t="s">
        <v>72</v>
      </c>
      <c r="E128" s="611"/>
      <c r="F128" s="611"/>
      <c r="G128" s="611"/>
      <c r="H128" s="611"/>
      <c r="I128" s="611"/>
    </row>
    <row r="129" s="590" customFormat="true" ht="12.75" hidden="false" customHeight="true" outlineLevel="0" collapsed="false">
      <c r="A129" s="610"/>
      <c r="B129" s="612"/>
      <c r="C129" s="613" t="s">
        <v>336</v>
      </c>
      <c r="D129" s="611" t="s">
        <v>85</v>
      </c>
      <c r="E129" s="611"/>
      <c r="F129" s="611"/>
      <c r="G129" s="611"/>
      <c r="H129" s="611"/>
      <c r="I129" s="611"/>
    </row>
    <row r="130" s="590" customFormat="true" ht="12.75" hidden="false" customHeight="true" outlineLevel="0" collapsed="false">
      <c r="A130" s="610"/>
      <c r="B130" s="612"/>
      <c r="C130" s="613" t="s">
        <v>352</v>
      </c>
      <c r="D130" s="611" t="s">
        <v>99</v>
      </c>
      <c r="E130" s="611"/>
      <c r="F130" s="611"/>
      <c r="G130" s="611"/>
      <c r="H130" s="611"/>
      <c r="I130" s="611"/>
    </row>
    <row r="131" s="590" customFormat="true" ht="12.75" hidden="false" customHeight="true" outlineLevel="0" collapsed="false">
      <c r="A131" s="610"/>
      <c r="B131" s="612"/>
      <c r="C131" s="613" t="s">
        <v>294</v>
      </c>
      <c r="D131" s="611" t="s">
        <v>75</v>
      </c>
      <c r="E131" s="611"/>
      <c r="F131" s="611"/>
      <c r="G131" s="611"/>
      <c r="H131" s="611"/>
      <c r="I131" s="611"/>
    </row>
    <row r="132" s="590" customFormat="true" ht="12.75" hidden="false" customHeight="true" outlineLevel="0" collapsed="false">
      <c r="A132" s="610" t="n">
        <v>2</v>
      </c>
      <c r="B132" s="611" t="s">
        <v>537</v>
      </c>
      <c r="C132" s="611"/>
      <c r="D132" s="611"/>
      <c r="E132" s="611"/>
      <c r="F132" s="611"/>
      <c r="G132" s="611"/>
      <c r="H132" s="611"/>
      <c r="I132" s="611"/>
    </row>
    <row r="133" s="590" customFormat="true" ht="21.75" hidden="false" customHeight="true" outlineLevel="0" collapsed="false">
      <c r="A133" s="610" t="n">
        <v>3</v>
      </c>
      <c r="B133" s="611" t="s">
        <v>538</v>
      </c>
      <c r="C133" s="611"/>
      <c r="D133" s="611"/>
      <c r="E133" s="611"/>
      <c r="F133" s="611"/>
      <c r="G133" s="611"/>
      <c r="H133" s="611"/>
      <c r="I133" s="611"/>
    </row>
    <row r="134" s="590" customFormat="true" ht="12.75" hidden="false" customHeight="false" outlineLevel="0" collapsed="false">
      <c r="A134" s="600" t="s">
        <v>539</v>
      </c>
      <c r="B134" s="600"/>
      <c r="C134" s="600"/>
      <c r="D134" s="600"/>
      <c r="E134" s="600"/>
      <c r="F134" s="600"/>
      <c r="G134" s="600"/>
      <c r="H134" s="600"/>
      <c r="I134" s="600"/>
    </row>
    <row r="135" s="590" customFormat="true" ht="21.75" hidden="false" customHeight="true" outlineLevel="0" collapsed="false">
      <c r="A135" s="610" t="n">
        <v>1</v>
      </c>
      <c r="B135" s="611" t="s">
        <v>540</v>
      </c>
      <c r="C135" s="611"/>
      <c r="D135" s="611"/>
      <c r="E135" s="611"/>
      <c r="F135" s="611"/>
      <c r="G135" s="611"/>
      <c r="H135" s="611"/>
      <c r="I135" s="611"/>
    </row>
    <row r="136" s="590" customFormat="true" ht="12.75" hidden="false" customHeight="false" outlineLevel="0" collapsed="false">
      <c r="A136" s="600" t="s">
        <v>541</v>
      </c>
      <c r="B136" s="600"/>
      <c r="C136" s="600"/>
      <c r="D136" s="600"/>
      <c r="E136" s="600"/>
      <c r="F136" s="600"/>
      <c r="G136" s="600"/>
      <c r="H136" s="600"/>
      <c r="I136" s="600"/>
    </row>
    <row r="137" s="590" customFormat="true" ht="21.75" hidden="false" customHeight="true" outlineLevel="0" collapsed="false">
      <c r="A137" s="610" t="n">
        <v>1</v>
      </c>
      <c r="B137" s="611" t="s">
        <v>542</v>
      </c>
      <c r="C137" s="611"/>
      <c r="D137" s="611"/>
      <c r="E137" s="611"/>
      <c r="F137" s="611"/>
      <c r="G137" s="611"/>
      <c r="H137" s="611"/>
      <c r="I137" s="611"/>
    </row>
    <row r="138" s="590" customFormat="true" ht="21.75" hidden="false" customHeight="true" outlineLevel="0" collapsed="false">
      <c r="A138" s="610" t="n">
        <v>2</v>
      </c>
      <c r="B138" s="611" t="s">
        <v>543</v>
      </c>
      <c r="C138" s="611"/>
      <c r="D138" s="611"/>
      <c r="E138" s="611"/>
      <c r="F138" s="611"/>
      <c r="G138" s="611"/>
      <c r="H138" s="611"/>
      <c r="I138" s="611"/>
    </row>
    <row r="139" s="590" customFormat="true" ht="12.75" hidden="false" customHeight="true" outlineLevel="0" collapsed="false">
      <c r="A139" s="610" t="n">
        <v>3</v>
      </c>
      <c r="B139" s="611" t="s">
        <v>544</v>
      </c>
      <c r="C139" s="611"/>
      <c r="D139" s="611"/>
      <c r="E139" s="611"/>
      <c r="F139" s="611"/>
      <c r="G139" s="611"/>
      <c r="H139" s="611"/>
      <c r="I139" s="611"/>
    </row>
    <row r="140" s="590" customFormat="true" ht="12.75" hidden="false" customHeight="false" outlineLevel="0" collapsed="false">
      <c r="A140" s="600" t="s">
        <v>545</v>
      </c>
      <c r="B140" s="600"/>
      <c r="C140" s="600"/>
      <c r="D140" s="600"/>
      <c r="E140" s="600"/>
      <c r="F140" s="600"/>
      <c r="G140" s="600"/>
      <c r="H140" s="600"/>
      <c r="I140" s="600"/>
    </row>
    <row r="141" s="590" customFormat="true" ht="12.75" hidden="false" customHeight="true" outlineLevel="0" collapsed="false">
      <c r="A141" s="610" t="n">
        <v>1</v>
      </c>
      <c r="B141" s="611" t="s">
        <v>546</v>
      </c>
      <c r="C141" s="611"/>
      <c r="D141" s="611"/>
      <c r="E141" s="611"/>
      <c r="F141" s="611"/>
      <c r="G141" s="611"/>
      <c r="H141" s="611"/>
      <c r="I141" s="611"/>
    </row>
    <row r="142" s="590" customFormat="true" ht="12.75" hidden="false" customHeight="true" outlineLevel="0" collapsed="false">
      <c r="A142" s="610" t="n">
        <v>2</v>
      </c>
      <c r="B142" s="611" t="s">
        <v>547</v>
      </c>
      <c r="C142" s="611"/>
      <c r="D142" s="611"/>
      <c r="E142" s="611"/>
      <c r="F142" s="611"/>
      <c r="G142" s="611"/>
      <c r="H142" s="611"/>
      <c r="I142" s="611"/>
    </row>
    <row r="143" s="590" customFormat="true" ht="12.75" hidden="false" customHeight="false" outlineLevel="0" collapsed="false">
      <c r="A143" s="600" t="s">
        <v>548</v>
      </c>
      <c r="B143" s="600"/>
      <c r="C143" s="600"/>
      <c r="D143" s="600"/>
      <c r="E143" s="600"/>
      <c r="F143" s="600"/>
      <c r="G143" s="600"/>
      <c r="H143" s="600"/>
      <c r="I143" s="600"/>
    </row>
    <row r="144" s="590" customFormat="true" ht="12.75" hidden="false" customHeight="true" outlineLevel="0" collapsed="false">
      <c r="A144" s="610" t="n">
        <v>1</v>
      </c>
      <c r="B144" s="611" t="s">
        <v>549</v>
      </c>
      <c r="C144" s="611"/>
      <c r="D144" s="611"/>
      <c r="E144" s="611"/>
      <c r="F144" s="611"/>
      <c r="G144" s="611"/>
      <c r="H144" s="611"/>
      <c r="I144" s="611"/>
    </row>
    <row r="145" s="590" customFormat="true" ht="21.75" hidden="false" customHeight="true" outlineLevel="0" collapsed="false">
      <c r="A145" s="610" t="n">
        <v>2</v>
      </c>
      <c r="B145" s="611" t="s">
        <v>550</v>
      </c>
      <c r="C145" s="611"/>
      <c r="D145" s="611"/>
      <c r="E145" s="611"/>
      <c r="F145" s="611"/>
      <c r="G145" s="611"/>
      <c r="H145" s="611"/>
      <c r="I145" s="611"/>
    </row>
    <row r="146" s="590" customFormat="true" ht="33" hidden="false" customHeight="true" outlineLevel="0" collapsed="false">
      <c r="A146" s="610"/>
      <c r="B146" s="614" t="s">
        <v>551</v>
      </c>
      <c r="C146" s="614"/>
      <c r="D146" s="614"/>
      <c r="E146" s="614"/>
      <c r="F146" s="614"/>
      <c r="G146" s="614"/>
      <c r="H146" s="614"/>
      <c r="I146" s="614"/>
    </row>
    <row r="147" s="590" customFormat="true" ht="21.75" hidden="false" customHeight="true" outlineLevel="0" collapsed="false">
      <c r="A147" s="610"/>
      <c r="B147" s="615" t="s">
        <v>552</v>
      </c>
      <c r="C147" s="615"/>
      <c r="D147" s="615"/>
      <c r="E147" s="615"/>
      <c r="F147" s="615"/>
      <c r="G147" s="615"/>
      <c r="H147" s="615"/>
      <c r="I147" s="615"/>
    </row>
    <row r="148" s="590" customFormat="true" ht="12.75" hidden="false" customHeight="true" outlineLevel="0" collapsed="false">
      <c r="A148" s="610"/>
      <c r="B148" s="616" t="s">
        <v>553</v>
      </c>
      <c r="C148" s="616"/>
      <c r="D148" s="616"/>
      <c r="E148" s="616"/>
      <c r="F148" s="616"/>
      <c r="G148" s="616"/>
      <c r="H148" s="616"/>
      <c r="I148" s="616"/>
    </row>
    <row r="149" s="590" customFormat="true" ht="12.75" hidden="false" customHeight="true" outlineLevel="0" collapsed="false">
      <c r="A149" s="610"/>
      <c r="B149" s="616" t="s">
        <v>554</v>
      </c>
      <c r="C149" s="616"/>
      <c r="D149" s="616"/>
      <c r="E149" s="616"/>
      <c r="F149" s="616"/>
      <c r="G149" s="616"/>
      <c r="H149" s="616"/>
      <c r="I149" s="616"/>
    </row>
    <row r="150" s="590" customFormat="true" ht="12.75" hidden="false" customHeight="true" outlineLevel="0" collapsed="false">
      <c r="A150" s="610"/>
      <c r="B150" s="616" t="s">
        <v>555</v>
      </c>
      <c r="C150" s="616"/>
      <c r="D150" s="616"/>
      <c r="E150" s="616"/>
      <c r="F150" s="616"/>
      <c r="G150" s="616"/>
      <c r="H150" s="616"/>
      <c r="I150" s="616"/>
    </row>
    <row r="151" s="590" customFormat="true" ht="12.75" hidden="false" customHeight="false" outlineLevel="0" collapsed="false">
      <c r="A151" s="600" t="s">
        <v>556</v>
      </c>
      <c r="B151" s="600"/>
      <c r="C151" s="600"/>
      <c r="D151" s="600"/>
      <c r="E151" s="600"/>
      <c r="F151" s="600"/>
      <c r="G151" s="600"/>
      <c r="H151" s="600"/>
      <c r="I151" s="600"/>
    </row>
    <row r="152" s="590" customFormat="true" ht="21.75" hidden="false" customHeight="true" outlineLevel="0" collapsed="false">
      <c r="A152" s="610" t="n">
        <v>1</v>
      </c>
      <c r="B152" s="611" t="s">
        <v>557</v>
      </c>
      <c r="C152" s="611"/>
      <c r="D152" s="611"/>
      <c r="E152" s="611"/>
      <c r="F152" s="611"/>
      <c r="G152" s="611"/>
      <c r="H152" s="611"/>
      <c r="I152" s="611"/>
    </row>
    <row r="153" s="590" customFormat="true" ht="12.75" hidden="false" customHeight="false" outlineLevel="0" collapsed="false">
      <c r="A153" s="600" t="s">
        <v>558</v>
      </c>
      <c r="B153" s="600"/>
      <c r="C153" s="600"/>
      <c r="D153" s="600"/>
      <c r="E153" s="600"/>
      <c r="F153" s="600"/>
      <c r="G153" s="600"/>
      <c r="H153" s="600"/>
      <c r="I153" s="600"/>
    </row>
    <row r="154" s="590" customFormat="true" ht="21.75" hidden="false" customHeight="true" outlineLevel="0" collapsed="false">
      <c r="A154" s="610" t="n">
        <v>1</v>
      </c>
      <c r="B154" s="611" t="s">
        <v>559</v>
      </c>
      <c r="C154" s="611"/>
      <c r="D154" s="611"/>
      <c r="E154" s="611"/>
      <c r="F154" s="611"/>
      <c r="G154" s="611"/>
      <c r="H154" s="611"/>
      <c r="I154" s="611"/>
    </row>
    <row r="155" s="590" customFormat="true" ht="12.75" hidden="false" customHeight="false" outlineLevel="0" collapsed="false">
      <c r="A155" s="600" t="s">
        <v>560</v>
      </c>
      <c r="B155" s="600"/>
      <c r="C155" s="600"/>
      <c r="D155" s="600"/>
      <c r="E155" s="600"/>
      <c r="F155" s="600"/>
      <c r="G155" s="600"/>
      <c r="H155" s="600"/>
      <c r="I155" s="600"/>
    </row>
    <row r="156" s="590" customFormat="true" ht="21.75" hidden="false" customHeight="true" outlineLevel="0" collapsed="false">
      <c r="A156" s="610" t="n">
        <v>1</v>
      </c>
      <c r="B156" s="611" t="s">
        <v>561</v>
      </c>
      <c r="C156" s="611"/>
      <c r="D156" s="611"/>
      <c r="E156" s="611"/>
      <c r="F156" s="611"/>
      <c r="G156" s="611"/>
      <c r="H156" s="611"/>
      <c r="I156" s="611"/>
    </row>
    <row r="157" s="590" customFormat="true" ht="32.25" hidden="false" customHeight="true" outlineLevel="0" collapsed="false">
      <c r="A157" s="609"/>
      <c r="B157" s="611" t="s">
        <v>562</v>
      </c>
      <c r="C157" s="611"/>
      <c r="D157" s="611"/>
      <c r="E157" s="611"/>
      <c r="F157" s="611"/>
      <c r="G157" s="611"/>
      <c r="H157" s="611"/>
      <c r="I157" s="611"/>
    </row>
    <row r="158" s="590" customFormat="true" ht="12.75" hidden="false" customHeight="false" outlineLevel="0" collapsed="false">
      <c r="A158" s="617"/>
      <c r="B158" s="617"/>
    </row>
    <row r="159" s="590" customFormat="true" ht="12.75" hidden="false" customHeight="false" outlineLevel="0" collapsed="false">
      <c r="A159" s="609" t="s">
        <v>563</v>
      </c>
      <c r="B159" s="609"/>
    </row>
    <row r="160" s="590" customFormat="true" ht="12.75" hidden="false" customHeight="false" outlineLevel="0" collapsed="false">
      <c r="A160" s="617"/>
      <c r="B160" s="617"/>
    </row>
    <row r="161" s="620" customFormat="true" ht="21.75" hidden="false" customHeight="true" outlineLevel="0" collapsed="false">
      <c r="A161" s="618" t="s">
        <v>564</v>
      </c>
      <c r="B161" s="619" t="s">
        <v>565</v>
      </c>
      <c r="C161" s="619"/>
      <c r="D161" s="619"/>
      <c r="E161" s="619"/>
      <c r="F161" s="619"/>
      <c r="G161" s="619"/>
      <c r="H161" s="619"/>
      <c r="I161" s="619"/>
      <c r="J161" s="619"/>
    </row>
    <row r="162" s="620" customFormat="true" ht="10.5" hidden="false" customHeight="true" outlineLevel="0" collapsed="false">
      <c r="A162" s="618" t="s">
        <v>566</v>
      </c>
      <c r="B162" s="614" t="s">
        <v>567</v>
      </c>
      <c r="C162" s="614"/>
      <c r="D162" s="614"/>
      <c r="E162" s="614"/>
      <c r="F162" s="614"/>
      <c r="G162" s="614"/>
      <c r="H162" s="614"/>
      <c r="I162" s="614"/>
      <c r="J162" s="614"/>
    </row>
    <row r="163" s="620" customFormat="true" ht="10.5" hidden="false" customHeight="true" outlineLevel="0" collapsed="false">
      <c r="A163" s="618"/>
      <c r="B163" s="614" t="s">
        <v>568</v>
      </c>
      <c r="C163" s="614"/>
      <c r="D163" s="614"/>
      <c r="E163" s="614"/>
      <c r="F163" s="614"/>
      <c r="G163" s="614"/>
      <c r="H163" s="614"/>
      <c r="I163" s="614"/>
      <c r="J163" s="614"/>
    </row>
    <row r="164" s="620" customFormat="true" ht="10.5" hidden="false" customHeight="true" outlineLevel="0" collapsed="false">
      <c r="A164" s="618"/>
      <c r="B164" s="614" t="s">
        <v>569</v>
      </c>
      <c r="C164" s="614"/>
      <c r="D164" s="614"/>
      <c r="E164" s="614"/>
      <c r="F164" s="614"/>
      <c r="G164" s="614"/>
      <c r="H164" s="614"/>
      <c r="I164" s="614"/>
      <c r="J164" s="614"/>
    </row>
    <row r="165" s="620" customFormat="true" ht="31.7" hidden="false" customHeight="true" outlineLevel="0" collapsed="false">
      <c r="A165" s="618"/>
      <c r="B165" s="614" t="s">
        <v>570</v>
      </c>
      <c r="C165" s="614"/>
      <c r="D165" s="614"/>
      <c r="E165" s="614"/>
      <c r="F165" s="614"/>
      <c r="G165" s="614"/>
      <c r="H165" s="614"/>
      <c r="I165" s="614"/>
      <c r="J165" s="614"/>
    </row>
    <row r="166" s="620" customFormat="true" ht="10.5" hidden="false" customHeight="false" outlineLevel="0" collapsed="false">
      <c r="C166" s="621"/>
      <c r="D166" s="621"/>
      <c r="E166" s="621"/>
      <c r="F166" s="621"/>
      <c r="G166" s="621"/>
      <c r="H166" s="621"/>
      <c r="I166" s="621"/>
      <c r="J166" s="621"/>
    </row>
    <row r="167" s="620" customFormat="true" ht="10.5" hidden="false" customHeight="true" outlineLevel="0" collapsed="false">
      <c r="A167" s="618" t="s">
        <v>564</v>
      </c>
      <c r="B167" s="619" t="s">
        <v>571</v>
      </c>
      <c r="C167" s="619"/>
      <c r="D167" s="619"/>
      <c r="E167" s="619"/>
      <c r="F167" s="619"/>
      <c r="G167" s="619"/>
      <c r="H167" s="619"/>
      <c r="I167" s="619"/>
      <c r="J167" s="619"/>
    </row>
    <row r="168" s="620" customFormat="true" ht="10.5" hidden="false" customHeight="true" outlineLevel="0" collapsed="false">
      <c r="A168" s="618" t="s">
        <v>566</v>
      </c>
      <c r="B168" s="614" t="s">
        <v>572</v>
      </c>
      <c r="C168" s="614"/>
      <c r="D168" s="614"/>
      <c r="E168" s="614"/>
      <c r="F168" s="614"/>
      <c r="G168" s="614"/>
      <c r="H168" s="614"/>
      <c r="I168" s="614"/>
      <c r="J168" s="614"/>
    </row>
    <row r="169" s="620" customFormat="true" ht="10.5" hidden="false" customHeight="true" outlineLevel="0" collapsed="false">
      <c r="B169" s="614" t="s">
        <v>573</v>
      </c>
      <c r="C169" s="614"/>
      <c r="D169" s="614"/>
      <c r="E169" s="614"/>
      <c r="F169" s="614"/>
      <c r="G169" s="614"/>
      <c r="H169" s="614"/>
      <c r="I169" s="614"/>
      <c r="J169" s="614"/>
    </row>
    <row r="170" s="620" customFormat="true" ht="22.7" hidden="false" customHeight="true" outlineLevel="0" collapsed="false">
      <c r="A170" s="618"/>
      <c r="B170" s="614" t="s">
        <v>574</v>
      </c>
      <c r="C170" s="614"/>
      <c r="D170" s="614"/>
      <c r="E170" s="614"/>
      <c r="F170" s="614"/>
      <c r="G170" s="614"/>
      <c r="H170" s="614"/>
      <c r="I170" s="614"/>
      <c r="J170" s="614"/>
    </row>
    <row r="171" s="620" customFormat="true" ht="31.7" hidden="false" customHeight="true" outlineLevel="0" collapsed="false">
      <c r="A171" s="618"/>
      <c r="B171" s="614" t="s">
        <v>575</v>
      </c>
      <c r="C171" s="614"/>
      <c r="D171" s="614"/>
      <c r="E171" s="614"/>
      <c r="F171" s="614"/>
      <c r="G171" s="614"/>
      <c r="H171" s="614"/>
      <c r="I171" s="614"/>
      <c r="J171" s="614"/>
    </row>
    <row r="172" s="620" customFormat="true" ht="21.2" hidden="false" customHeight="true" outlineLevel="0" collapsed="false">
      <c r="A172" s="618"/>
      <c r="B172" s="614" t="s">
        <v>576</v>
      </c>
      <c r="C172" s="614"/>
      <c r="D172" s="614"/>
      <c r="E172" s="614"/>
      <c r="F172" s="614"/>
      <c r="G172" s="614"/>
      <c r="H172" s="614"/>
      <c r="I172" s="614"/>
      <c r="J172" s="614"/>
    </row>
    <row r="173" s="620" customFormat="true" ht="10.5" hidden="false" customHeight="false" outlineLevel="0" collapsed="false">
      <c r="C173" s="621"/>
      <c r="D173" s="621"/>
      <c r="E173" s="621"/>
      <c r="F173" s="621"/>
      <c r="G173" s="621"/>
      <c r="H173" s="621"/>
      <c r="I173" s="621"/>
      <c r="J173" s="621"/>
    </row>
    <row r="174" s="620" customFormat="true" ht="10.5" hidden="false" customHeight="true" outlineLevel="0" collapsed="false">
      <c r="A174" s="618" t="s">
        <v>564</v>
      </c>
      <c r="B174" s="619" t="s">
        <v>577</v>
      </c>
      <c r="C174" s="619"/>
      <c r="D174" s="619"/>
      <c r="E174" s="619"/>
      <c r="F174" s="619"/>
      <c r="G174" s="619"/>
      <c r="H174" s="619"/>
      <c r="I174" s="619"/>
      <c r="J174" s="619"/>
    </row>
    <row r="175" s="620" customFormat="true" ht="10.5" hidden="false" customHeight="true" outlineLevel="0" collapsed="false">
      <c r="A175" s="618" t="s">
        <v>566</v>
      </c>
      <c r="B175" s="614" t="s">
        <v>578</v>
      </c>
      <c r="C175" s="614"/>
      <c r="D175" s="614"/>
      <c r="E175" s="614"/>
      <c r="F175" s="614"/>
      <c r="G175" s="614"/>
      <c r="H175" s="614"/>
      <c r="I175" s="614"/>
      <c r="J175" s="614"/>
    </row>
    <row r="176" s="620" customFormat="true" ht="10.5" hidden="false" customHeight="true" outlineLevel="0" collapsed="false">
      <c r="A176" s="618"/>
      <c r="B176" s="618"/>
      <c r="C176" s="614" t="s">
        <v>579</v>
      </c>
      <c r="D176" s="614"/>
      <c r="E176" s="614"/>
      <c r="F176" s="614"/>
      <c r="G176" s="614"/>
      <c r="H176" s="614"/>
      <c r="I176" s="614"/>
      <c r="J176" s="614"/>
    </row>
    <row r="177" s="620" customFormat="true" ht="10.5" hidden="false" customHeight="true" outlineLevel="0" collapsed="false">
      <c r="A177" s="618"/>
      <c r="B177" s="618"/>
      <c r="C177" s="614" t="s">
        <v>580</v>
      </c>
      <c r="D177" s="614"/>
      <c r="E177" s="614"/>
      <c r="F177" s="614"/>
      <c r="G177" s="614"/>
      <c r="H177" s="614"/>
      <c r="I177" s="614"/>
      <c r="J177" s="614"/>
    </row>
    <row r="178" s="620" customFormat="true" ht="10.5" hidden="false" customHeight="true" outlineLevel="0" collapsed="false">
      <c r="A178" s="618"/>
      <c r="B178" s="618"/>
      <c r="C178" s="614" t="s">
        <v>581</v>
      </c>
      <c r="D178" s="614"/>
      <c r="E178" s="614"/>
      <c r="F178" s="614"/>
      <c r="G178" s="614"/>
      <c r="H178" s="614"/>
      <c r="I178" s="614"/>
      <c r="J178" s="614"/>
    </row>
    <row r="179" s="620" customFormat="true" ht="32.25" hidden="false" customHeight="true" outlineLevel="0" collapsed="false">
      <c r="A179" s="618"/>
      <c r="B179" s="618"/>
      <c r="C179" s="614" t="s">
        <v>582</v>
      </c>
      <c r="D179" s="614"/>
      <c r="E179" s="614"/>
      <c r="F179" s="614"/>
      <c r="G179" s="614"/>
      <c r="H179" s="614"/>
      <c r="I179" s="614"/>
      <c r="J179" s="614"/>
    </row>
    <row r="180" s="620" customFormat="true" ht="10.5" hidden="false" customHeight="true" outlineLevel="0" collapsed="false">
      <c r="A180" s="618"/>
      <c r="B180" s="614" t="s">
        <v>583</v>
      </c>
      <c r="C180" s="614"/>
      <c r="D180" s="614"/>
      <c r="E180" s="614"/>
      <c r="F180" s="614"/>
      <c r="G180" s="614"/>
      <c r="H180" s="614"/>
      <c r="I180" s="614"/>
      <c r="J180" s="614"/>
    </row>
    <row r="181" s="620" customFormat="true" ht="10.5" hidden="false" customHeight="true" outlineLevel="0" collapsed="false">
      <c r="A181" s="618"/>
      <c r="B181" s="618"/>
      <c r="C181" s="614" t="s">
        <v>584</v>
      </c>
      <c r="D181" s="614"/>
      <c r="E181" s="614"/>
      <c r="F181" s="614"/>
      <c r="G181" s="614"/>
      <c r="H181" s="614"/>
      <c r="I181" s="614"/>
      <c r="J181" s="614"/>
    </row>
    <row r="182" s="620" customFormat="true" ht="21.75" hidden="false" customHeight="true" outlineLevel="0" collapsed="false">
      <c r="A182" s="618"/>
      <c r="B182" s="618"/>
      <c r="C182" s="614" t="s">
        <v>585</v>
      </c>
      <c r="D182" s="614"/>
      <c r="E182" s="614"/>
      <c r="F182" s="614"/>
      <c r="G182" s="614"/>
      <c r="H182" s="614"/>
      <c r="I182" s="614"/>
      <c r="J182" s="614"/>
    </row>
    <row r="183" s="620" customFormat="true" ht="10.5" hidden="false" customHeight="true" outlineLevel="0" collapsed="false">
      <c r="A183" s="618"/>
      <c r="B183" s="614" t="s">
        <v>586</v>
      </c>
      <c r="C183" s="614"/>
      <c r="D183" s="614"/>
      <c r="E183" s="614"/>
      <c r="F183" s="614"/>
      <c r="G183" s="614"/>
      <c r="H183" s="614"/>
      <c r="I183" s="614"/>
      <c r="J183" s="614"/>
    </row>
    <row r="184" s="620" customFormat="true" ht="30.75" hidden="false" customHeight="true" outlineLevel="0" collapsed="false">
      <c r="A184" s="618"/>
      <c r="B184" s="618"/>
      <c r="C184" s="614" t="s">
        <v>587</v>
      </c>
      <c r="D184" s="614"/>
      <c r="E184" s="614"/>
      <c r="F184" s="614"/>
      <c r="G184" s="614"/>
      <c r="H184" s="614"/>
      <c r="I184" s="614"/>
      <c r="J184" s="614"/>
    </row>
    <row r="185" s="620" customFormat="true" ht="10.5" hidden="false" customHeight="true" outlineLevel="0" collapsed="false">
      <c r="A185" s="618"/>
      <c r="B185" s="614" t="s">
        <v>588</v>
      </c>
      <c r="C185" s="614"/>
      <c r="D185" s="614"/>
      <c r="E185" s="614"/>
      <c r="F185" s="614"/>
      <c r="G185" s="614"/>
      <c r="H185" s="614"/>
      <c r="I185" s="614"/>
      <c r="J185" s="614"/>
    </row>
    <row r="186" s="620" customFormat="true" ht="21.75" hidden="false" customHeight="true" outlineLevel="0" collapsed="false">
      <c r="A186" s="618"/>
      <c r="B186" s="618"/>
      <c r="C186" s="614" t="s">
        <v>589</v>
      </c>
      <c r="D186" s="614"/>
      <c r="E186" s="614"/>
      <c r="F186" s="614"/>
      <c r="G186" s="614"/>
      <c r="H186" s="614"/>
      <c r="I186" s="614"/>
      <c r="J186" s="614"/>
    </row>
    <row r="187" s="620" customFormat="true" ht="21.75" hidden="false" customHeight="true" outlineLevel="0" collapsed="false">
      <c r="A187" s="618"/>
      <c r="B187" s="618"/>
      <c r="C187" s="614" t="s">
        <v>590</v>
      </c>
      <c r="D187" s="614"/>
      <c r="E187" s="614"/>
      <c r="F187" s="614"/>
      <c r="G187" s="614"/>
      <c r="H187" s="614"/>
      <c r="I187" s="614"/>
      <c r="J187" s="614"/>
    </row>
    <row r="188" s="620" customFormat="true" ht="10.5" hidden="false" customHeight="true" outlineLevel="0" collapsed="false">
      <c r="A188" s="618"/>
      <c r="B188" s="618"/>
      <c r="C188" s="614" t="s">
        <v>591</v>
      </c>
      <c r="D188" s="614"/>
      <c r="E188" s="614"/>
      <c r="F188" s="614"/>
      <c r="G188" s="614"/>
      <c r="H188" s="614"/>
      <c r="I188" s="614"/>
      <c r="J188" s="614"/>
    </row>
    <row r="189" s="620" customFormat="true" ht="10.5" hidden="false" customHeight="true" outlineLevel="0" collapsed="false">
      <c r="A189" s="618"/>
      <c r="B189" s="614" t="s">
        <v>592</v>
      </c>
      <c r="C189" s="614"/>
      <c r="D189" s="614"/>
      <c r="E189" s="614"/>
      <c r="F189" s="614"/>
      <c r="G189" s="614"/>
      <c r="H189" s="614"/>
      <c r="I189" s="614"/>
      <c r="J189" s="614"/>
    </row>
    <row r="190" s="620" customFormat="true" ht="21.75" hidden="false" customHeight="true" outlineLevel="0" collapsed="false">
      <c r="A190" s="618"/>
      <c r="B190" s="618"/>
      <c r="C190" s="614" t="s">
        <v>593</v>
      </c>
      <c r="D190" s="614"/>
      <c r="E190" s="614"/>
      <c r="F190" s="614"/>
      <c r="G190" s="614"/>
      <c r="H190" s="614"/>
      <c r="I190" s="614"/>
      <c r="J190" s="614"/>
    </row>
    <row r="191" s="620" customFormat="true" ht="21.75" hidden="false" customHeight="true" outlineLevel="0" collapsed="false">
      <c r="A191" s="618"/>
      <c r="B191" s="618"/>
      <c r="C191" s="614" t="s">
        <v>594</v>
      </c>
      <c r="D191" s="614"/>
      <c r="E191" s="614"/>
      <c r="F191" s="614"/>
      <c r="G191" s="614"/>
      <c r="H191" s="614"/>
      <c r="I191" s="614"/>
      <c r="J191" s="614"/>
    </row>
    <row r="192" s="620" customFormat="true" ht="42.75" hidden="false" customHeight="true" outlineLevel="0" collapsed="false">
      <c r="A192" s="618"/>
      <c r="B192" s="618"/>
      <c r="C192" s="614" t="s">
        <v>595</v>
      </c>
      <c r="D192" s="614"/>
      <c r="E192" s="614"/>
      <c r="F192" s="614"/>
      <c r="G192" s="614"/>
      <c r="H192" s="614"/>
      <c r="I192" s="614"/>
      <c r="J192" s="614"/>
    </row>
    <row r="193" s="620" customFormat="true" ht="21.2" hidden="false" customHeight="true" outlineLevel="0" collapsed="false">
      <c r="A193" s="618"/>
      <c r="B193" s="614" t="s">
        <v>596</v>
      </c>
      <c r="C193" s="614"/>
      <c r="D193" s="614"/>
      <c r="E193" s="614"/>
      <c r="F193" s="614"/>
      <c r="G193" s="614"/>
      <c r="H193" s="614"/>
      <c r="I193" s="614"/>
      <c r="J193" s="614"/>
    </row>
    <row r="194" s="620" customFormat="true" ht="31.7" hidden="false" customHeight="true" outlineLevel="0" collapsed="false">
      <c r="A194" s="618"/>
      <c r="B194" s="614" t="s">
        <v>597</v>
      </c>
      <c r="C194" s="614"/>
      <c r="D194" s="614"/>
      <c r="E194" s="614"/>
      <c r="F194" s="614"/>
      <c r="G194" s="614"/>
      <c r="H194" s="614"/>
      <c r="I194" s="614"/>
      <c r="J194" s="614"/>
    </row>
    <row r="195" s="620" customFormat="true" ht="21.75" hidden="false" customHeight="true" outlineLevel="0" collapsed="false">
      <c r="A195" s="618"/>
      <c r="B195" s="622" t="s">
        <v>598</v>
      </c>
      <c r="C195" s="622"/>
      <c r="D195" s="622"/>
      <c r="E195" s="622"/>
      <c r="F195" s="622"/>
      <c r="G195" s="622"/>
      <c r="H195" s="622"/>
      <c r="I195" s="622"/>
      <c r="J195" s="622"/>
    </row>
    <row r="196" s="620" customFormat="true" ht="10.5" hidden="false" customHeight="false" outlineLevel="0" collapsed="false">
      <c r="C196" s="621"/>
      <c r="D196" s="621"/>
      <c r="E196" s="621"/>
      <c r="F196" s="621"/>
      <c r="G196" s="621"/>
      <c r="H196" s="621"/>
      <c r="I196" s="621"/>
      <c r="J196" s="621"/>
    </row>
    <row r="197" s="620" customFormat="true" ht="10.5" hidden="false" customHeight="true" outlineLevel="0" collapsed="false">
      <c r="A197" s="618" t="s">
        <v>564</v>
      </c>
      <c r="B197" s="619" t="s">
        <v>599</v>
      </c>
      <c r="C197" s="619"/>
      <c r="D197" s="619"/>
      <c r="E197" s="619"/>
      <c r="F197" s="619"/>
      <c r="G197" s="619"/>
      <c r="H197" s="619"/>
      <c r="I197" s="619"/>
      <c r="J197" s="619"/>
    </row>
    <row r="198" s="620" customFormat="true" ht="21.75" hidden="false" customHeight="true" outlineLevel="0" collapsed="false">
      <c r="A198" s="618" t="s">
        <v>566</v>
      </c>
      <c r="B198" s="614" t="s">
        <v>600</v>
      </c>
      <c r="C198" s="614"/>
      <c r="D198" s="614"/>
      <c r="E198" s="614"/>
      <c r="F198" s="614"/>
      <c r="G198" s="614"/>
      <c r="H198" s="614"/>
      <c r="I198" s="614"/>
      <c r="J198" s="614"/>
    </row>
    <row r="199" s="620" customFormat="true" ht="10.5" hidden="false" customHeight="false" outlineLevel="0" collapsed="false">
      <c r="C199" s="621"/>
      <c r="D199" s="621"/>
      <c r="E199" s="621"/>
      <c r="F199" s="621"/>
      <c r="G199" s="621"/>
      <c r="H199" s="621"/>
      <c r="I199" s="621"/>
      <c r="J199" s="621"/>
    </row>
    <row r="200" s="620" customFormat="true" ht="10.5" hidden="false" customHeight="true" outlineLevel="0" collapsed="false">
      <c r="A200" s="618" t="s">
        <v>564</v>
      </c>
      <c r="B200" s="619" t="s">
        <v>601</v>
      </c>
      <c r="C200" s="619"/>
      <c r="D200" s="619"/>
      <c r="E200" s="619"/>
      <c r="F200" s="619"/>
      <c r="G200" s="619"/>
      <c r="H200" s="619"/>
      <c r="I200" s="619"/>
      <c r="J200" s="619"/>
    </row>
    <row r="201" s="620" customFormat="true" ht="21.75" hidden="false" customHeight="true" outlineLevel="0" collapsed="false">
      <c r="A201" s="618" t="s">
        <v>566</v>
      </c>
      <c r="B201" s="614" t="s">
        <v>602</v>
      </c>
      <c r="C201" s="614"/>
      <c r="D201" s="614"/>
      <c r="E201" s="614"/>
      <c r="F201" s="614"/>
      <c r="G201" s="614"/>
      <c r="H201" s="614"/>
      <c r="I201" s="614"/>
      <c r="J201" s="614"/>
    </row>
    <row r="202" s="620" customFormat="true" ht="10.5" hidden="false" customHeight="true" outlineLevel="0" collapsed="false">
      <c r="B202" s="614" t="s">
        <v>603</v>
      </c>
      <c r="C202" s="614"/>
      <c r="D202" s="614"/>
      <c r="E202" s="614"/>
      <c r="F202" s="614"/>
      <c r="G202" s="614"/>
      <c r="H202" s="614"/>
      <c r="I202" s="614"/>
      <c r="J202" s="614"/>
    </row>
    <row r="203" s="620" customFormat="true" ht="10.5" hidden="false" customHeight="false" outlineLevel="0" collapsed="false">
      <c r="C203" s="621"/>
      <c r="D203" s="621"/>
      <c r="E203" s="621"/>
      <c r="F203" s="621"/>
      <c r="G203" s="621"/>
      <c r="H203" s="621"/>
      <c r="I203" s="621"/>
      <c r="J203" s="621"/>
    </row>
    <row r="204" s="620" customFormat="true" ht="10.5" hidden="false" customHeight="true" outlineLevel="0" collapsed="false">
      <c r="A204" s="618" t="s">
        <v>564</v>
      </c>
      <c r="B204" s="619" t="s">
        <v>604</v>
      </c>
      <c r="C204" s="619"/>
      <c r="D204" s="619"/>
      <c r="E204" s="619"/>
      <c r="F204" s="619"/>
      <c r="G204" s="619"/>
      <c r="H204" s="619"/>
      <c r="I204" s="619"/>
      <c r="J204" s="619"/>
    </row>
    <row r="205" s="620" customFormat="true" ht="10.5" hidden="false" customHeight="true" outlineLevel="0" collapsed="false">
      <c r="A205" s="618" t="s">
        <v>566</v>
      </c>
      <c r="B205" s="614" t="s">
        <v>605</v>
      </c>
      <c r="C205" s="614"/>
      <c r="D205" s="614"/>
      <c r="E205" s="614"/>
      <c r="F205" s="614"/>
      <c r="G205" s="614"/>
      <c r="H205" s="614"/>
      <c r="I205" s="614"/>
      <c r="J205" s="614"/>
    </row>
    <row r="206" s="620" customFormat="true" ht="32.25" hidden="false" customHeight="true" outlineLevel="0" collapsed="false">
      <c r="A206" s="618"/>
      <c r="B206" s="618"/>
      <c r="C206" s="614" t="s">
        <v>606</v>
      </c>
      <c r="D206" s="614"/>
      <c r="E206" s="614"/>
      <c r="F206" s="614"/>
      <c r="G206" s="614"/>
      <c r="H206" s="614"/>
      <c r="I206" s="614"/>
      <c r="J206" s="614"/>
    </row>
    <row r="207" s="620" customFormat="true" ht="10.5" hidden="false" customHeight="true" outlineLevel="0" collapsed="false">
      <c r="A207" s="618"/>
      <c r="B207" s="614" t="s">
        <v>607</v>
      </c>
      <c r="C207" s="614"/>
      <c r="D207" s="614"/>
      <c r="E207" s="614"/>
      <c r="F207" s="614"/>
      <c r="G207" s="614"/>
      <c r="H207" s="614"/>
      <c r="I207" s="614"/>
      <c r="J207" s="614"/>
    </row>
    <row r="208" s="620" customFormat="true" ht="21.2" hidden="false" customHeight="true" outlineLevel="0" collapsed="false">
      <c r="A208" s="618"/>
      <c r="B208" s="618"/>
      <c r="C208" s="614" t="s">
        <v>608</v>
      </c>
      <c r="D208" s="614"/>
      <c r="E208" s="614"/>
      <c r="F208" s="614"/>
      <c r="G208" s="614"/>
      <c r="H208" s="614"/>
      <c r="I208" s="614"/>
      <c r="J208" s="614"/>
    </row>
    <row r="209" s="620" customFormat="true" ht="21.75" hidden="false" customHeight="true" outlineLevel="0" collapsed="false">
      <c r="A209" s="618"/>
      <c r="B209" s="618"/>
      <c r="C209" s="614" t="s">
        <v>609</v>
      </c>
      <c r="D209" s="614"/>
      <c r="E209" s="614"/>
      <c r="F209" s="614"/>
      <c r="G209" s="614"/>
      <c r="H209" s="614"/>
      <c r="I209" s="614"/>
      <c r="J209" s="614"/>
    </row>
    <row r="210" s="620" customFormat="true" ht="10.5" hidden="false" customHeight="false" outlineLevel="0" collapsed="false">
      <c r="C210" s="621"/>
      <c r="D210" s="621"/>
      <c r="E210" s="621"/>
      <c r="F210" s="621"/>
      <c r="G210" s="621"/>
      <c r="H210" s="621"/>
      <c r="I210" s="621"/>
      <c r="J210" s="621"/>
    </row>
    <row r="211" s="620" customFormat="true" ht="10.5" hidden="false" customHeight="true" outlineLevel="0" collapsed="false">
      <c r="A211" s="618" t="s">
        <v>564</v>
      </c>
      <c r="B211" s="619" t="s">
        <v>610</v>
      </c>
      <c r="C211" s="619"/>
      <c r="D211" s="619"/>
      <c r="E211" s="619"/>
      <c r="F211" s="619"/>
      <c r="G211" s="619"/>
      <c r="H211" s="619"/>
      <c r="I211" s="619"/>
      <c r="J211" s="619"/>
    </row>
    <row r="212" s="620" customFormat="true" ht="10.5" hidden="false" customHeight="true" outlineLevel="0" collapsed="false">
      <c r="A212" s="618" t="s">
        <v>566</v>
      </c>
      <c r="B212" s="614" t="s">
        <v>611</v>
      </c>
      <c r="C212" s="614"/>
      <c r="D212" s="614"/>
      <c r="E212" s="614"/>
      <c r="F212" s="614"/>
      <c r="G212" s="614"/>
      <c r="H212" s="614"/>
      <c r="I212" s="614"/>
      <c r="J212" s="614"/>
    </row>
    <row r="213" s="620" customFormat="true" ht="10.5" hidden="false" customHeight="true" outlineLevel="0" collapsed="false">
      <c r="B213" s="614" t="s">
        <v>612</v>
      </c>
      <c r="C213" s="614"/>
      <c r="D213" s="614"/>
      <c r="E213" s="614"/>
      <c r="F213" s="614"/>
      <c r="G213" s="614"/>
      <c r="H213" s="614"/>
      <c r="I213" s="614"/>
      <c r="J213" s="614"/>
    </row>
    <row r="214" s="620" customFormat="true" ht="10.5" hidden="false" customHeight="true" outlineLevel="0" collapsed="false">
      <c r="B214" s="614" t="s">
        <v>613</v>
      </c>
      <c r="C214" s="614"/>
      <c r="D214" s="614"/>
      <c r="E214" s="614"/>
      <c r="F214" s="614"/>
      <c r="G214" s="614"/>
      <c r="H214" s="614"/>
      <c r="I214" s="614"/>
      <c r="J214" s="614"/>
    </row>
    <row r="215" s="620" customFormat="true" ht="21.75" hidden="false" customHeight="true" outlineLevel="0" collapsed="false">
      <c r="B215" s="614" t="s">
        <v>614</v>
      </c>
      <c r="C215" s="614"/>
      <c r="D215" s="614"/>
      <c r="E215" s="614"/>
      <c r="F215" s="614"/>
      <c r="G215" s="614"/>
      <c r="H215" s="614"/>
      <c r="I215" s="614"/>
      <c r="J215" s="614"/>
    </row>
    <row r="216" s="620" customFormat="true" ht="10.5" hidden="false" customHeight="true" outlineLevel="0" collapsed="false">
      <c r="B216" s="614" t="s">
        <v>615</v>
      </c>
      <c r="C216" s="614"/>
      <c r="D216" s="614"/>
      <c r="E216" s="614"/>
      <c r="F216" s="614"/>
      <c r="G216" s="614"/>
      <c r="H216" s="614"/>
      <c r="I216" s="614"/>
      <c r="J216" s="614"/>
    </row>
    <row r="217" s="620" customFormat="true" ht="10.5" hidden="false" customHeight="true" outlineLevel="0" collapsed="false">
      <c r="B217" s="614" t="s">
        <v>616</v>
      </c>
      <c r="C217" s="614"/>
      <c r="D217" s="614"/>
      <c r="E217" s="614"/>
      <c r="F217" s="614"/>
      <c r="G217" s="614"/>
      <c r="H217" s="614"/>
      <c r="I217" s="614"/>
      <c r="J217" s="614"/>
    </row>
    <row r="218" s="620" customFormat="true" ht="10.5" hidden="false" customHeight="true" outlineLevel="0" collapsed="false">
      <c r="B218" s="614" t="s">
        <v>617</v>
      </c>
      <c r="C218" s="614"/>
      <c r="D218" s="614"/>
      <c r="E218" s="614"/>
      <c r="F218" s="614"/>
      <c r="G218" s="614"/>
      <c r="H218" s="614"/>
      <c r="I218" s="614"/>
      <c r="J218" s="614"/>
    </row>
    <row r="219" s="620" customFormat="true" ht="10.5" hidden="false" customHeight="false" outlineLevel="0" collapsed="false">
      <c r="C219" s="621"/>
      <c r="D219" s="621"/>
      <c r="E219" s="621"/>
      <c r="F219" s="621"/>
      <c r="G219" s="621"/>
      <c r="H219" s="621"/>
      <c r="I219" s="621"/>
      <c r="J219" s="621"/>
    </row>
    <row r="220" s="620" customFormat="true" ht="10.5" hidden="false" customHeight="true" outlineLevel="0" collapsed="false">
      <c r="A220" s="618" t="s">
        <v>564</v>
      </c>
      <c r="B220" s="619" t="s">
        <v>618</v>
      </c>
      <c r="C220" s="619"/>
      <c r="D220" s="619"/>
      <c r="E220" s="619"/>
      <c r="F220" s="619"/>
      <c r="G220" s="619"/>
      <c r="H220" s="619"/>
      <c r="I220" s="619"/>
      <c r="J220" s="619"/>
    </row>
    <row r="221" s="620" customFormat="true" ht="21.75" hidden="false" customHeight="true" outlineLevel="0" collapsed="false">
      <c r="A221" s="618" t="s">
        <v>566</v>
      </c>
      <c r="B221" s="614" t="s">
        <v>619</v>
      </c>
      <c r="C221" s="614"/>
      <c r="D221" s="614"/>
      <c r="E221" s="614"/>
      <c r="F221" s="614"/>
      <c r="G221" s="614"/>
      <c r="H221" s="614"/>
      <c r="I221" s="614"/>
      <c r="J221" s="614"/>
    </row>
    <row r="222" s="620" customFormat="true" ht="10.5" hidden="false" customHeight="false" outlineLevel="0" collapsed="false">
      <c r="C222" s="621"/>
      <c r="D222" s="621"/>
      <c r="E222" s="621"/>
      <c r="F222" s="621"/>
      <c r="G222" s="621"/>
      <c r="H222" s="621"/>
      <c r="I222" s="621"/>
      <c r="J222" s="621"/>
    </row>
    <row r="223" s="620" customFormat="true" ht="10.5" hidden="false" customHeight="true" outlineLevel="0" collapsed="false">
      <c r="A223" s="618" t="s">
        <v>564</v>
      </c>
      <c r="B223" s="619" t="s">
        <v>620</v>
      </c>
      <c r="C223" s="619"/>
      <c r="D223" s="619"/>
      <c r="E223" s="619"/>
      <c r="F223" s="619"/>
      <c r="G223" s="619"/>
      <c r="H223" s="619"/>
      <c r="I223" s="619"/>
      <c r="J223" s="619"/>
    </row>
    <row r="224" s="620" customFormat="true" ht="21.2" hidden="false" customHeight="true" outlineLevel="0" collapsed="false">
      <c r="A224" s="618" t="s">
        <v>566</v>
      </c>
      <c r="B224" s="614" t="s">
        <v>621</v>
      </c>
      <c r="C224" s="614"/>
      <c r="D224" s="614"/>
      <c r="E224" s="614"/>
      <c r="F224" s="614"/>
      <c r="G224" s="614"/>
      <c r="H224" s="614"/>
      <c r="I224" s="614"/>
      <c r="J224" s="614"/>
    </row>
    <row r="225" s="620" customFormat="true" ht="10.5" hidden="false" customHeight="false" outlineLevel="0" collapsed="false">
      <c r="C225" s="621"/>
      <c r="D225" s="621"/>
      <c r="E225" s="621"/>
      <c r="F225" s="621"/>
      <c r="G225" s="621"/>
      <c r="H225" s="621"/>
      <c r="I225" s="621"/>
      <c r="J225" s="621"/>
    </row>
    <row r="226" s="620" customFormat="true" ht="10.5" hidden="false" customHeight="true" outlineLevel="0" collapsed="false">
      <c r="A226" s="618" t="s">
        <v>564</v>
      </c>
      <c r="B226" s="619" t="s">
        <v>622</v>
      </c>
      <c r="C226" s="619"/>
      <c r="D226" s="619"/>
      <c r="E226" s="619"/>
      <c r="F226" s="619"/>
      <c r="G226" s="619"/>
      <c r="H226" s="619"/>
      <c r="I226" s="619"/>
      <c r="J226" s="619"/>
    </row>
    <row r="227" s="620" customFormat="true" ht="10.5" hidden="false" customHeight="true" outlineLevel="0" collapsed="false">
      <c r="A227" s="618" t="s">
        <v>566</v>
      </c>
      <c r="B227" s="614" t="s">
        <v>623</v>
      </c>
      <c r="C227" s="614"/>
      <c r="D227" s="614"/>
      <c r="E227" s="614"/>
      <c r="F227" s="614"/>
      <c r="G227" s="614"/>
      <c r="H227" s="614"/>
      <c r="I227" s="614"/>
      <c r="J227" s="614"/>
    </row>
    <row r="228" s="50" customFormat="true" ht="31.7" hidden="false" customHeight="true" outlineLevel="0" collapsed="false">
      <c r="C228" s="614" t="s">
        <v>624</v>
      </c>
      <c r="D228" s="614"/>
      <c r="E228" s="614"/>
      <c r="F228" s="614"/>
      <c r="G228" s="614"/>
      <c r="H228" s="614"/>
      <c r="I228" s="614"/>
      <c r="J228" s="614"/>
    </row>
    <row r="229" s="50" customFormat="true" ht="23.25" hidden="false" customHeight="true" outlineLevel="0" collapsed="false">
      <c r="C229" s="614" t="s">
        <v>625</v>
      </c>
      <c r="D229" s="614"/>
      <c r="E229" s="614"/>
      <c r="F229" s="614"/>
      <c r="G229" s="614"/>
      <c r="H229" s="614"/>
      <c r="I229" s="614"/>
      <c r="J229" s="614"/>
    </row>
    <row r="230" s="50" customFormat="true" ht="23.25" hidden="false" customHeight="true" outlineLevel="0" collapsed="false">
      <c r="C230" s="614" t="s">
        <v>626</v>
      </c>
      <c r="D230" s="614"/>
      <c r="E230" s="614"/>
      <c r="F230" s="614"/>
      <c r="G230" s="614"/>
      <c r="H230" s="614"/>
      <c r="I230" s="614"/>
      <c r="J230" s="614"/>
    </row>
    <row r="231" s="50" customFormat="true" ht="11.25" hidden="false" customHeight="true" outlineLevel="0" collapsed="false">
      <c r="B231" s="614" t="s">
        <v>627</v>
      </c>
      <c r="C231" s="614"/>
      <c r="D231" s="614"/>
      <c r="E231" s="614"/>
      <c r="F231" s="614"/>
      <c r="G231" s="614"/>
      <c r="H231" s="614"/>
      <c r="I231" s="614"/>
      <c r="J231" s="614"/>
    </row>
    <row r="232" s="50" customFormat="true" ht="11.25" hidden="false" customHeight="true" outlineLevel="0" collapsed="false">
      <c r="C232" s="614" t="s">
        <v>628</v>
      </c>
      <c r="D232" s="614"/>
      <c r="E232" s="614"/>
      <c r="F232" s="614"/>
      <c r="G232" s="614"/>
      <c r="H232" s="614"/>
      <c r="I232" s="614"/>
      <c r="J232" s="614"/>
    </row>
    <row r="233" s="50" customFormat="true" ht="11.25" hidden="false" customHeight="true" outlineLevel="0" collapsed="false">
      <c r="C233" s="614" t="s">
        <v>629</v>
      </c>
      <c r="D233" s="614"/>
      <c r="E233" s="614"/>
      <c r="F233" s="614"/>
      <c r="G233" s="614"/>
      <c r="H233" s="614"/>
      <c r="I233" s="614"/>
      <c r="J233" s="614"/>
    </row>
    <row r="234" customFormat="false" ht="12.75" hidden="false" customHeight="true" outlineLevel="0" collapsed="false">
      <c r="C234" s="614" t="s">
        <v>630</v>
      </c>
      <c r="D234" s="614"/>
      <c r="E234" s="614"/>
      <c r="F234" s="614"/>
      <c r="G234" s="614"/>
      <c r="H234" s="614"/>
      <c r="I234" s="614"/>
      <c r="J234" s="614"/>
    </row>
    <row r="235" s="50" customFormat="true" ht="11.25" hidden="false" customHeight="true" outlineLevel="0" collapsed="false">
      <c r="B235" s="614" t="s">
        <v>631</v>
      </c>
      <c r="C235" s="614"/>
      <c r="D235" s="614"/>
      <c r="E235" s="614"/>
      <c r="F235" s="614"/>
      <c r="G235" s="614"/>
      <c r="H235" s="614"/>
      <c r="I235" s="614"/>
      <c r="J235" s="614"/>
    </row>
    <row r="236" s="50" customFormat="true" ht="22.7" hidden="false" customHeight="true" outlineLevel="0" collapsed="false">
      <c r="C236" s="614" t="s">
        <v>632</v>
      </c>
      <c r="D236" s="614"/>
      <c r="E236" s="614"/>
      <c r="F236" s="614"/>
      <c r="G236" s="614"/>
      <c r="H236" s="614"/>
      <c r="I236" s="614"/>
      <c r="J236" s="614"/>
    </row>
    <row r="237" s="50" customFormat="true" ht="31.7" hidden="false" customHeight="true" outlineLevel="0" collapsed="false">
      <c r="C237" s="614" t="s">
        <v>633</v>
      </c>
      <c r="D237" s="614"/>
      <c r="E237" s="614"/>
      <c r="F237" s="614"/>
      <c r="G237" s="614"/>
      <c r="H237" s="614"/>
      <c r="I237" s="614"/>
      <c r="J237" s="614"/>
    </row>
    <row r="238" s="50" customFormat="true" ht="11.25" hidden="false" customHeight="true" outlineLevel="0" collapsed="false">
      <c r="C238" s="614" t="s">
        <v>634</v>
      </c>
      <c r="D238" s="614"/>
      <c r="E238" s="614"/>
      <c r="F238" s="614"/>
      <c r="G238" s="614"/>
      <c r="H238" s="614"/>
      <c r="I238" s="614"/>
      <c r="J238" s="614"/>
    </row>
    <row r="239" s="50" customFormat="true" ht="11.25" hidden="false" customHeight="true" outlineLevel="0" collapsed="false">
      <c r="B239" s="614" t="s">
        <v>635</v>
      </c>
      <c r="C239" s="614"/>
      <c r="D239" s="614"/>
      <c r="E239" s="614"/>
      <c r="F239" s="614"/>
      <c r="G239" s="614"/>
      <c r="H239" s="614"/>
      <c r="I239" s="614"/>
      <c r="J239" s="614"/>
    </row>
    <row r="240" s="50" customFormat="true" ht="21.75" hidden="false" customHeight="true" outlineLevel="0" collapsed="false">
      <c r="C240" s="614" t="s">
        <v>636</v>
      </c>
      <c r="D240" s="614"/>
      <c r="E240" s="614"/>
      <c r="F240" s="614"/>
      <c r="G240" s="614"/>
      <c r="H240" s="614"/>
      <c r="I240" s="614"/>
      <c r="J240" s="614"/>
    </row>
    <row r="241" s="50" customFormat="true" ht="11.25" hidden="false" customHeight="true" outlineLevel="0" collapsed="false">
      <c r="C241" s="614" t="s">
        <v>637</v>
      </c>
      <c r="D241" s="614"/>
      <c r="E241" s="614"/>
      <c r="F241" s="614"/>
      <c r="G241" s="614"/>
      <c r="H241" s="614"/>
      <c r="I241" s="614"/>
      <c r="J241" s="614"/>
    </row>
    <row r="242" customFormat="false" ht="23.25" hidden="false" customHeight="true" outlineLevel="0" collapsed="false">
      <c r="C242" s="614" t="s">
        <v>638</v>
      </c>
      <c r="D242" s="614"/>
      <c r="E242" s="614"/>
      <c r="F242" s="614"/>
      <c r="G242" s="614"/>
      <c r="H242" s="614"/>
      <c r="I242" s="614"/>
      <c r="J242" s="614"/>
    </row>
    <row r="243" s="50" customFormat="true" ht="11.25" hidden="false" customHeight="false" outlineLevel="0" collapsed="false">
      <c r="C243" s="614"/>
      <c r="D243" s="614"/>
      <c r="E243" s="614"/>
      <c r="F243" s="614"/>
      <c r="G243" s="614"/>
      <c r="H243" s="614"/>
      <c r="I243" s="614"/>
      <c r="J243" s="614"/>
    </row>
    <row r="244" s="620" customFormat="true" ht="10.5" hidden="false" customHeight="true" outlineLevel="0" collapsed="false">
      <c r="A244" s="618" t="s">
        <v>564</v>
      </c>
      <c r="B244" s="619" t="s">
        <v>639</v>
      </c>
      <c r="C244" s="619"/>
      <c r="D244" s="619"/>
      <c r="E244" s="619"/>
      <c r="F244" s="619"/>
      <c r="G244" s="619"/>
      <c r="H244" s="619"/>
      <c r="I244" s="619"/>
      <c r="J244" s="619"/>
    </row>
    <row r="245" s="620" customFormat="true" ht="21.75" hidden="false" customHeight="true" outlineLevel="0" collapsed="false">
      <c r="A245" s="618" t="s">
        <v>566</v>
      </c>
      <c r="B245" s="614" t="s">
        <v>640</v>
      </c>
      <c r="C245" s="614"/>
      <c r="D245" s="614"/>
      <c r="E245" s="614"/>
      <c r="F245" s="614"/>
      <c r="G245" s="614"/>
      <c r="H245" s="614"/>
      <c r="I245" s="614"/>
      <c r="J245" s="614"/>
    </row>
    <row r="246" s="50" customFormat="true" ht="11.25" hidden="false" customHeight="true" outlineLevel="0" collapsed="false">
      <c r="B246" s="614" t="s">
        <v>641</v>
      </c>
      <c r="C246" s="614"/>
      <c r="D246" s="614"/>
      <c r="E246" s="614"/>
      <c r="F246" s="614"/>
      <c r="G246" s="614"/>
      <c r="H246" s="614"/>
      <c r="I246" s="614"/>
      <c r="J246" s="614"/>
    </row>
    <row r="247" s="50" customFormat="true" ht="22.7" hidden="false" customHeight="true" outlineLevel="0" collapsed="false">
      <c r="C247" s="614" t="s">
        <v>642</v>
      </c>
      <c r="D247" s="614"/>
      <c r="E247" s="614"/>
      <c r="F247" s="614"/>
      <c r="G247" s="614"/>
      <c r="H247" s="614"/>
      <c r="I247" s="614"/>
      <c r="J247" s="614"/>
    </row>
    <row r="248" s="50" customFormat="true" ht="11.25" hidden="false" customHeight="true" outlineLevel="0" collapsed="false">
      <c r="C248" s="614" t="s">
        <v>643</v>
      </c>
      <c r="D248" s="614"/>
      <c r="E248" s="614"/>
      <c r="F248" s="614"/>
      <c r="G248" s="614"/>
      <c r="H248" s="614"/>
      <c r="I248" s="614"/>
      <c r="J248" s="614"/>
    </row>
    <row r="249" s="50" customFormat="true" ht="11.25" hidden="false" customHeight="true" outlineLevel="0" collapsed="false">
      <c r="C249" s="614" t="s">
        <v>644</v>
      </c>
      <c r="D249" s="614"/>
      <c r="E249" s="614"/>
      <c r="F249" s="614"/>
      <c r="G249" s="614"/>
      <c r="H249" s="614"/>
      <c r="I249" s="614"/>
      <c r="J249" s="614"/>
    </row>
    <row r="250" s="50" customFormat="true" ht="11.25" hidden="false" customHeight="true" outlineLevel="0" collapsed="false">
      <c r="C250" s="614" t="s">
        <v>645</v>
      </c>
      <c r="D250" s="614"/>
      <c r="E250" s="614"/>
      <c r="F250" s="614"/>
      <c r="G250" s="614"/>
      <c r="H250" s="614"/>
      <c r="I250" s="614"/>
      <c r="J250" s="614"/>
    </row>
    <row r="251" s="50" customFormat="true" ht="11.25" hidden="false" customHeight="true" outlineLevel="0" collapsed="false">
      <c r="B251" s="614" t="s">
        <v>646</v>
      </c>
      <c r="C251" s="614"/>
      <c r="D251" s="614"/>
      <c r="E251" s="614"/>
      <c r="F251" s="614"/>
      <c r="G251" s="614"/>
      <c r="H251" s="614"/>
      <c r="I251" s="614"/>
      <c r="J251" s="614"/>
    </row>
    <row r="252" s="50" customFormat="true" ht="22.7" hidden="false" customHeight="true" outlineLevel="0" collapsed="false">
      <c r="C252" s="614" t="s">
        <v>647</v>
      </c>
      <c r="D252" s="614"/>
      <c r="E252" s="614"/>
      <c r="F252" s="614"/>
      <c r="G252" s="614"/>
      <c r="H252" s="614"/>
      <c r="I252" s="614"/>
      <c r="J252" s="614"/>
    </row>
    <row r="253" s="50" customFormat="true" ht="11.25" hidden="false" customHeight="true" outlineLevel="0" collapsed="false">
      <c r="C253" s="614" t="s">
        <v>644</v>
      </c>
      <c r="D253" s="614"/>
      <c r="E253" s="614"/>
      <c r="F253" s="614"/>
      <c r="G253" s="614"/>
      <c r="H253" s="614"/>
      <c r="I253" s="614"/>
      <c r="J253" s="614"/>
    </row>
    <row r="254" s="50" customFormat="true" ht="31.7" hidden="false" customHeight="true" outlineLevel="0" collapsed="false">
      <c r="C254" s="614" t="s">
        <v>648</v>
      </c>
      <c r="D254" s="614"/>
      <c r="E254" s="614"/>
      <c r="F254" s="614"/>
      <c r="G254" s="614"/>
      <c r="H254" s="614"/>
      <c r="I254" s="614"/>
      <c r="J254" s="614"/>
    </row>
    <row r="255" s="50" customFormat="true" ht="22.7" hidden="false" customHeight="true" outlineLevel="0" collapsed="false">
      <c r="C255" s="614" t="s">
        <v>649</v>
      </c>
      <c r="D255" s="614"/>
      <c r="E255" s="614"/>
      <c r="F255" s="614"/>
      <c r="G255" s="614"/>
      <c r="H255" s="614"/>
      <c r="I255" s="614"/>
      <c r="J255" s="614"/>
    </row>
    <row r="256" s="50" customFormat="true" ht="11.25" hidden="false" customHeight="true" outlineLevel="0" collapsed="false">
      <c r="C256" s="614" t="s">
        <v>650</v>
      </c>
      <c r="D256" s="614"/>
      <c r="E256" s="614"/>
      <c r="F256" s="614"/>
      <c r="G256" s="614"/>
      <c r="H256" s="614"/>
      <c r="I256" s="614"/>
      <c r="J256" s="614"/>
    </row>
    <row r="257" s="50" customFormat="true" ht="11.25" hidden="false" customHeight="true" outlineLevel="0" collapsed="false">
      <c r="C257" s="614" t="s">
        <v>651</v>
      </c>
      <c r="D257" s="614"/>
      <c r="E257" s="614"/>
      <c r="F257" s="614"/>
      <c r="G257" s="614"/>
      <c r="H257" s="614"/>
      <c r="I257" s="614"/>
      <c r="J257" s="614"/>
    </row>
    <row r="258" s="50" customFormat="true" ht="11.25" hidden="false" customHeight="true" outlineLevel="0" collapsed="false">
      <c r="B258" s="614" t="s">
        <v>652</v>
      </c>
      <c r="C258" s="614"/>
      <c r="D258" s="614"/>
      <c r="E258" s="614"/>
      <c r="F258" s="614"/>
      <c r="G258" s="614"/>
      <c r="H258" s="614"/>
      <c r="I258" s="614"/>
      <c r="J258" s="614"/>
    </row>
    <row r="259" s="50" customFormat="true" ht="22.7" hidden="false" customHeight="true" outlineLevel="0" collapsed="false">
      <c r="C259" s="614" t="s">
        <v>647</v>
      </c>
      <c r="D259" s="614"/>
      <c r="E259" s="614"/>
      <c r="F259" s="614"/>
      <c r="G259" s="614"/>
      <c r="H259" s="614"/>
      <c r="I259" s="614"/>
      <c r="J259" s="614"/>
    </row>
    <row r="260" s="50" customFormat="true" ht="11.25" hidden="false" customHeight="true" outlineLevel="0" collapsed="false">
      <c r="C260" s="614" t="s">
        <v>644</v>
      </c>
      <c r="D260" s="614"/>
      <c r="E260" s="614"/>
      <c r="F260" s="614"/>
      <c r="G260" s="614"/>
      <c r="H260" s="614"/>
      <c r="I260" s="614"/>
      <c r="J260" s="614"/>
    </row>
    <row r="261" s="50" customFormat="true" ht="11.25" hidden="false" customHeight="true" outlineLevel="0" collapsed="false">
      <c r="C261" s="614" t="s">
        <v>653</v>
      </c>
      <c r="D261" s="614"/>
      <c r="E261" s="614"/>
      <c r="F261" s="614"/>
      <c r="G261" s="614"/>
      <c r="H261" s="614"/>
      <c r="I261" s="614"/>
      <c r="J261" s="614"/>
    </row>
    <row r="262" s="50" customFormat="true" ht="22.7" hidden="false" customHeight="true" outlineLevel="0" collapsed="false">
      <c r="C262" s="614" t="s">
        <v>654</v>
      </c>
      <c r="D262" s="614"/>
      <c r="E262" s="614"/>
      <c r="F262" s="614"/>
      <c r="G262" s="614"/>
      <c r="H262" s="614"/>
      <c r="I262" s="614"/>
      <c r="J262" s="614"/>
    </row>
    <row r="263" s="50" customFormat="true" ht="31.7" hidden="false" customHeight="true" outlineLevel="0" collapsed="false">
      <c r="B263" s="614" t="s">
        <v>655</v>
      </c>
      <c r="C263" s="614"/>
      <c r="D263" s="614"/>
      <c r="E263" s="614"/>
      <c r="F263" s="614"/>
      <c r="G263" s="614"/>
      <c r="H263" s="614"/>
      <c r="I263" s="614"/>
      <c r="J263" s="614"/>
    </row>
  </sheetData>
  <mergeCells count="207">
    <mergeCell ref="C2:G2"/>
    <mergeCell ref="C3:G3"/>
    <mergeCell ref="C4:G4"/>
    <mergeCell ref="C5:G5"/>
    <mergeCell ref="B20:I20"/>
    <mergeCell ref="B23:I23"/>
    <mergeCell ref="A25:I25"/>
    <mergeCell ref="B26:I26"/>
    <mergeCell ref="A28:I28"/>
    <mergeCell ref="B29:I29"/>
    <mergeCell ref="A31:I31"/>
    <mergeCell ref="B32:I32"/>
    <mergeCell ref="B33:I33"/>
    <mergeCell ref="A35:I35"/>
    <mergeCell ref="B36:I36"/>
    <mergeCell ref="B37:I37"/>
    <mergeCell ref="A39:I39"/>
    <mergeCell ref="B40:I40"/>
    <mergeCell ref="B41:I41"/>
    <mergeCell ref="B42:I42"/>
    <mergeCell ref="B43:I43"/>
    <mergeCell ref="B44:I44"/>
    <mergeCell ref="A46:I46"/>
    <mergeCell ref="B47:I47"/>
    <mergeCell ref="A49:I49"/>
    <mergeCell ref="B50:I50"/>
    <mergeCell ref="A52:I52"/>
    <mergeCell ref="B53:I53"/>
    <mergeCell ref="A55:I55"/>
    <mergeCell ref="B56:I56"/>
    <mergeCell ref="A58:I58"/>
    <mergeCell ref="B59:I59"/>
    <mergeCell ref="A61:I61"/>
    <mergeCell ref="B62:I62"/>
    <mergeCell ref="B63:I63"/>
    <mergeCell ref="C64:I64"/>
    <mergeCell ref="B65:I65"/>
    <mergeCell ref="B66:I66"/>
    <mergeCell ref="A68:I68"/>
    <mergeCell ref="B69:I69"/>
    <mergeCell ref="A71:I71"/>
    <mergeCell ref="B72:I72"/>
    <mergeCell ref="A74:I74"/>
    <mergeCell ref="B75:I75"/>
    <mergeCell ref="A77:I77"/>
    <mergeCell ref="B78:I78"/>
    <mergeCell ref="A80:I80"/>
    <mergeCell ref="B81:I81"/>
    <mergeCell ref="B82:I82"/>
    <mergeCell ref="A84:I84"/>
    <mergeCell ref="B85:I85"/>
    <mergeCell ref="A87:I87"/>
    <mergeCell ref="B88:I88"/>
    <mergeCell ref="A90:I90"/>
    <mergeCell ref="B91:I91"/>
    <mergeCell ref="A93:I93"/>
    <mergeCell ref="B94:I94"/>
    <mergeCell ref="B95:I95"/>
    <mergeCell ref="A97:I97"/>
    <mergeCell ref="B98:I98"/>
    <mergeCell ref="A100:I100"/>
    <mergeCell ref="B101:I101"/>
    <mergeCell ref="A103:I103"/>
    <mergeCell ref="B104:I104"/>
    <mergeCell ref="A106:I106"/>
    <mergeCell ref="B107:I107"/>
    <mergeCell ref="A109:I109"/>
    <mergeCell ref="B110:I110"/>
    <mergeCell ref="A112:I112"/>
    <mergeCell ref="B113:I113"/>
    <mergeCell ref="A115:I115"/>
    <mergeCell ref="B116:I116"/>
    <mergeCell ref="B117:I117"/>
    <mergeCell ref="B118:I118"/>
    <mergeCell ref="A119:I119"/>
    <mergeCell ref="B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B132:I132"/>
    <mergeCell ref="B133:I133"/>
    <mergeCell ref="A134:I134"/>
    <mergeCell ref="B135:I135"/>
    <mergeCell ref="A136:I136"/>
    <mergeCell ref="B137:I137"/>
    <mergeCell ref="B138:I138"/>
    <mergeCell ref="B139:I139"/>
    <mergeCell ref="A140:I140"/>
    <mergeCell ref="B141:I141"/>
    <mergeCell ref="B142:I142"/>
    <mergeCell ref="A143:I143"/>
    <mergeCell ref="B144:I144"/>
    <mergeCell ref="B145:I145"/>
    <mergeCell ref="B146:I146"/>
    <mergeCell ref="B147:I147"/>
    <mergeCell ref="B148:I148"/>
    <mergeCell ref="B149:I149"/>
    <mergeCell ref="B150:I150"/>
    <mergeCell ref="A151:I151"/>
    <mergeCell ref="B152:I152"/>
    <mergeCell ref="A153:I153"/>
    <mergeCell ref="B154:I154"/>
    <mergeCell ref="A155:I155"/>
    <mergeCell ref="B156:I156"/>
    <mergeCell ref="B157:I157"/>
    <mergeCell ref="B161:J161"/>
    <mergeCell ref="B162:J162"/>
    <mergeCell ref="B163:J163"/>
    <mergeCell ref="B164:J164"/>
    <mergeCell ref="B165:J165"/>
    <mergeCell ref="B167:J167"/>
    <mergeCell ref="B168:J168"/>
    <mergeCell ref="B169:J169"/>
    <mergeCell ref="B170:J170"/>
    <mergeCell ref="B171:J171"/>
    <mergeCell ref="B172:J172"/>
    <mergeCell ref="B174:J174"/>
    <mergeCell ref="B175:J175"/>
    <mergeCell ref="C176:J176"/>
    <mergeCell ref="C177:J177"/>
    <mergeCell ref="C178:J178"/>
    <mergeCell ref="C179:J179"/>
    <mergeCell ref="B180:J180"/>
    <mergeCell ref="C181:J181"/>
    <mergeCell ref="C182:J182"/>
    <mergeCell ref="B183:J183"/>
    <mergeCell ref="C184:J184"/>
    <mergeCell ref="B185:J185"/>
    <mergeCell ref="C186:J186"/>
    <mergeCell ref="C187:J187"/>
    <mergeCell ref="C188:J188"/>
    <mergeCell ref="B189:J189"/>
    <mergeCell ref="C190:J190"/>
    <mergeCell ref="C191:J191"/>
    <mergeCell ref="C192:J192"/>
    <mergeCell ref="B193:J193"/>
    <mergeCell ref="B194:J194"/>
    <mergeCell ref="B195:J195"/>
    <mergeCell ref="B197:J197"/>
    <mergeCell ref="B198:J198"/>
    <mergeCell ref="B200:J200"/>
    <mergeCell ref="B201:J201"/>
    <mergeCell ref="B202:J202"/>
    <mergeCell ref="B204:J204"/>
    <mergeCell ref="B205:J205"/>
    <mergeCell ref="C206:J206"/>
    <mergeCell ref="B207:J207"/>
    <mergeCell ref="C208:J208"/>
    <mergeCell ref="C209:J209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20:J220"/>
    <mergeCell ref="B221:J221"/>
    <mergeCell ref="B223:J223"/>
    <mergeCell ref="B224:J224"/>
    <mergeCell ref="B226:J226"/>
    <mergeCell ref="B227:J227"/>
    <mergeCell ref="C228:J228"/>
    <mergeCell ref="C229:J229"/>
    <mergeCell ref="C230:J230"/>
    <mergeCell ref="B231:J231"/>
    <mergeCell ref="C232:J232"/>
    <mergeCell ref="C233:J233"/>
    <mergeCell ref="C234:J234"/>
    <mergeCell ref="B235:J235"/>
    <mergeCell ref="C236:J236"/>
    <mergeCell ref="C237:J237"/>
    <mergeCell ref="C238:J238"/>
    <mergeCell ref="B239:J239"/>
    <mergeCell ref="C240:J240"/>
    <mergeCell ref="C241:J241"/>
    <mergeCell ref="C242:J242"/>
    <mergeCell ref="C243:J243"/>
    <mergeCell ref="B244:J244"/>
    <mergeCell ref="B245:J245"/>
    <mergeCell ref="B246:J246"/>
    <mergeCell ref="C247:J247"/>
    <mergeCell ref="C248:J248"/>
    <mergeCell ref="C249:J249"/>
    <mergeCell ref="C250:J250"/>
    <mergeCell ref="B251:J251"/>
    <mergeCell ref="C252:J252"/>
    <mergeCell ref="C253:J253"/>
    <mergeCell ref="C254:J254"/>
    <mergeCell ref="C255:J255"/>
    <mergeCell ref="C256:J256"/>
    <mergeCell ref="C257:J257"/>
    <mergeCell ref="B258:J258"/>
    <mergeCell ref="C259:J259"/>
    <mergeCell ref="C260:J260"/>
    <mergeCell ref="C261:J261"/>
    <mergeCell ref="C262:J262"/>
    <mergeCell ref="B263:J263"/>
  </mergeCells>
  <hyperlinks>
    <hyperlink ref="F9" r:id="rId1" display="office@smeta-bagira.ru"/>
    <hyperlink ref="F14" r:id="rId2" display="kv@smeta-bagira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4" min="4" style="0" width="72.99"/>
    <col collapsed="false" customWidth="true" hidden="false" outlineLevel="0" max="5" min="5" style="0" width="2.99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623" t="s">
        <v>656</v>
      </c>
      <c r="B1" s="624" t="s">
        <v>657</v>
      </c>
    </row>
    <row r="2" customFormat="false" ht="12.75" hidden="false" customHeight="false" outlineLevel="0" collapsed="false">
      <c r="A2" s="625" t="s">
        <v>658</v>
      </c>
      <c r="B2" s="626" t="s">
        <v>659</v>
      </c>
    </row>
    <row r="4" customFormat="false" ht="12.75" hidden="false" customHeight="false" outlineLevel="0" collapsed="false">
      <c r="A4" s="0" t="s">
        <v>660</v>
      </c>
      <c r="B4" s="626" t="s">
        <v>661</v>
      </c>
    </row>
    <row r="5" customFormat="false" ht="12.75" hidden="false" customHeight="false" outlineLevel="0" collapsed="false">
      <c r="A5" s="0" t="s">
        <v>662</v>
      </c>
      <c r="B5" s="626"/>
    </row>
    <row r="7" customFormat="false" ht="12.75" hidden="false" customHeight="false" outlineLevel="0" collapsed="false">
      <c r="A7" s="623" t="s">
        <v>663</v>
      </c>
      <c r="B7" s="627" t="s">
        <v>664</v>
      </c>
    </row>
    <row r="8" customFormat="false" ht="12.75" hidden="false" customHeight="false" outlineLevel="0" collapsed="false">
      <c r="A8" s="623" t="s">
        <v>665</v>
      </c>
      <c r="B8" s="627"/>
    </row>
    <row r="9" customFormat="false" ht="12.75" hidden="false" customHeight="false" outlineLevel="0" collapsed="false">
      <c r="A9" s="623" t="s">
        <v>666</v>
      </c>
      <c r="B9" s="627" t="s">
        <v>667</v>
      </c>
    </row>
    <row r="10" customFormat="false" ht="12.75" hidden="false" customHeight="false" outlineLevel="0" collapsed="false">
      <c r="A10" s="623" t="s">
        <v>668</v>
      </c>
      <c r="B10" s="627"/>
    </row>
    <row r="11" customFormat="false" ht="12.75" hidden="false" customHeight="false" outlineLevel="0" collapsed="false">
      <c r="A11" s="623" t="s">
        <v>669</v>
      </c>
      <c r="B11" s="627" t="s">
        <v>670</v>
      </c>
    </row>
    <row r="13" customFormat="false" ht="12.75" hidden="false" customHeight="false" outlineLevel="0" collapsed="false">
      <c r="A13" s="623" t="s">
        <v>671</v>
      </c>
      <c r="B13" s="628"/>
    </row>
    <row r="14" customFormat="false" ht="12.75" hidden="false" customHeight="false" outlineLevel="0" collapsed="false">
      <c r="A14" s="623" t="s">
        <v>672</v>
      </c>
      <c r="B14" s="627"/>
    </row>
    <row r="16" customFormat="false" ht="12.75" hidden="false" customHeight="false" outlineLevel="0" collapsed="false">
      <c r="A16" s="0" t="s">
        <v>673</v>
      </c>
      <c r="B16" s="19"/>
    </row>
    <row r="17" customFormat="false" ht="12.75" hidden="false" customHeight="false" outlineLevel="0" collapsed="false">
      <c r="A17" s="0" t="s">
        <v>674</v>
      </c>
      <c r="B17" s="629"/>
    </row>
    <row r="18" customFormat="false" ht="12.75" hidden="false" customHeight="false" outlineLevel="0" collapsed="false">
      <c r="A18" s="0" t="s">
        <v>675</v>
      </c>
      <c r="B18" s="19"/>
    </row>
    <row r="19" customFormat="false" ht="12.75" hidden="false" customHeight="false" outlineLevel="0" collapsed="false">
      <c r="A19" s="0" t="s">
        <v>676</v>
      </c>
      <c r="B19" s="629"/>
    </row>
    <row r="20" customFormat="false" ht="12.75" hidden="false" customHeight="false" outlineLevel="0" collapsed="false">
      <c r="A20" s="0" t="s">
        <v>677</v>
      </c>
      <c r="B20" s="19"/>
    </row>
    <row r="21" customFormat="false" ht="12.75" hidden="false" customHeight="false" outlineLevel="0" collapsed="false">
      <c r="A21" s="0" t="s">
        <v>678</v>
      </c>
      <c r="B21" s="629"/>
    </row>
    <row r="22" customFormat="false" ht="12.75" hidden="false" customHeight="false" outlineLevel="0" collapsed="false">
      <c r="A22" s="0" t="s">
        <v>679</v>
      </c>
      <c r="B22" s="630"/>
    </row>
    <row r="23" customFormat="false" ht="12.75" hidden="false" customHeight="false" outlineLevel="0" collapsed="false">
      <c r="A23" s="0" t="s">
        <v>680</v>
      </c>
      <c r="B23" s="630"/>
    </row>
    <row r="24" customFormat="false" ht="12.75" hidden="false" customHeight="false" outlineLevel="0" collapsed="false">
      <c r="A24" s="0" t="s">
        <v>681</v>
      </c>
      <c r="B24" s="624" t="s">
        <v>682</v>
      </c>
    </row>
    <row r="25" customFormat="false" ht="12.75" hidden="false" customHeight="false" outlineLevel="0" collapsed="false">
      <c r="A25" s="623" t="s">
        <v>683</v>
      </c>
      <c r="B25" s="631"/>
    </row>
    <row r="26" customFormat="false" ht="12.75" hidden="false" customHeight="false" outlineLevel="0" collapsed="false">
      <c r="A26" s="0" t="s">
        <v>684</v>
      </c>
      <c r="B26" s="19"/>
    </row>
    <row r="27" customFormat="false" ht="12.75" hidden="false" customHeight="false" outlineLevel="0" collapsed="false">
      <c r="A27" s="0" t="s">
        <v>685</v>
      </c>
      <c r="B27" s="632"/>
      <c r="C27" s="623"/>
      <c r="D27" s="623"/>
    </row>
    <row r="28" customFormat="false" ht="12.75" hidden="false" customHeight="false" outlineLevel="0" collapsed="false">
      <c r="A28" s="0" t="s">
        <v>686</v>
      </c>
      <c r="B28" s="632"/>
    </row>
    <row r="29" customFormat="false" ht="12.75" hidden="false" customHeight="false" outlineLevel="0" collapsed="false">
      <c r="A29" s="0" t="s">
        <v>687</v>
      </c>
      <c r="B29" s="632"/>
    </row>
    <row r="30" customFormat="false" ht="12.75" hidden="false" customHeight="false" outlineLevel="0" collapsed="false">
      <c r="A30" s="0" t="s">
        <v>688</v>
      </c>
      <c r="B30" s="633"/>
    </row>
    <row r="31" customFormat="false" ht="12.75" hidden="false" customHeight="false" outlineLevel="0" collapsed="false">
      <c r="A31" s="0" t="s">
        <v>689</v>
      </c>
      <c r="B31" s="19"/>
    </row>
    <row r="32" customFormat="false" ht="12.75" hidden="false" customHeight="false" outlineLevel="0" collapsed="false">
      <c r="A32" s="0" t="s">
        <v>690</v>
      </c>
      <c r="B32" s="629"/>
    </row>
    <row r="33" customFormat="false" ht="12.75" hidden="false" customHeight="false" outlineLevel="0" collapsed="false">
      <c r="B33" s="626"/>
    </row>
    <row r="34" customFormat="false" ht="12.75" hidden="false" customHeight="false" outlineLevel="0" collapsed="false">
      <c r="B34" s="626"/>
    </row>
    <row r="35" customFormat="false" ht="12.75" hidden="false" customHeight="false" outlineLevel="0" collapsed="false">
      <c r="B35" s="626"/>
    </row>
    <row r="36" customFormat="false" ht="12.75" hidden="false" customHeight="false" outlineLevel="0" collapsed="false">
      <c r="B36" s="626"/>
    </row>
    <row r="37" customFormat="false" ht="12.75" hidden="false" customHeight="false" outlineLevel="0" collapsed="false">
      <c r="B37" s="626"/>
    </row>
    <row r="38" customFormat="false" ht="12.75" hidden="false" customHeight="false" outlineLevel="0" collapsed="false">
      <c r="B38" s="626"/>
    </row>
    <row r="39" customFormat="false" ht="13.5" hidden="false" customHeight="false" outlineLevel="0" collapsed="false">
      <c r="B39" s="626"/>
      <c r="D39" s="0" t="s">
        <v>691</v>
      </c>
    </row>
    <row r="40" customFormat="false" ht="28.5" hidden="false" customHeight="true" outlineLevel="0" collapsed="false">
      <c r="A40" s="634" t="s">
        <v>692</v>
      </c>
      <c r="B40" s="635" t="s">
        <v>147</v>
      </c>
      <c r="C40" s="634"/>
      <c r="D40" s="636" t="s">
        <v>693</v>
      </c>
    </row>
    <row r="41" customFormat="false" ht="27" hidden="false" customHeight="true" outlineLevel="0" collapsed="false">
      <c r="A41" s="637" t="s">
        <v>694</v>
      </c>
      <c r="B41" s="638" t="s">
        <v>695</v>
      </c>
      <c r="C41" s="637"/>
      <c r="D41" s="637"/>
    </row>
    <row r="42" customFormat="false" ht="30.75" hidden="false" customHeight="true" outlineLevel="0" collapsed="false">
      <c r="A42" s="634" t="s">
        <v>696</v>
      </c>
      <c r="B42" s="639" t="n">
        <v>1</v>
      </c>
      <c r="C42" s="634"/>
      <c r="D42" s="640" t="s">
        <v>697</v>
      </c>
    </row>
    <row r="43" s="643" customFormat="true" ht="39.2" hidden="false" customHeight="true" outlineLevel="0" collapsed="false">
      <c r="A43" s="637" t="s">
        <v>698</v>
      </c>
      <c r="B43" s="641" t="n">
        <v>0</v>
      </c>
      <c r="C43" s="637"/>
      <c r="D43" s="642" t="s">
        <v>699</v>
      </c>
    </row>
    <row r="44" s="643" customFormat="true" ht="31.7" hidden="false" customHeight="true" outlineLevel="0" collapsed="false">
      <c r="A44" s="644" t="s">
        <v>700</v>
      </c>
      <c r="B44" s="641" t="n">
        <v>0</v>
      </c>
      <c r="C44" s="637"/>
      <c r="D44" s="642" t="s">
        <v>701</v>
      </c>
    </row>
    <row r="45" customFormat="false" ht="25.5" hidden="true" customHeight="true" outlineLevel="0" collapsed="false">
      <c r="A45" s="643" t="s">
        <v>702</v>
      </c>
      <c r="B45" s="641" t="n">
        <v>0</v>
      </c>
      <c r="D45" s="644" t="s">
        <v>703</v>
      </c>
      <c r="E45" s="645" t="n">
        <f aca="false">1-USE_SMTX</f>
        <v>1</v>
      </c>
    </row>
    <row r="46" customFormat="false" ht="26.45" hidden="true" customHeight="true" outlineLevel="0" collapsed="false">
      <c r="A46" s="637" t="s">
        <v>704</v>
      </c>
      <c r="B46" s="637" t="s">
        <v>705</v>
      </c>
    </row>
    <row r="47" customFormat="false" ht="25.5" hidden="true" customHeight="true" outlineLevel="0" collapsed="false">
      <c r="A47" s="637" t="s">
        <v>706</v>
      </c>
      <c r="B47" s="637" t="s">
        <v>707</v>
      </c>
      <c r="E47" s="646"/>
    </row>
    <row r="48" customFormat="false" ht="26.45" hidden="true" customHeight="true" outlineLevel="0" collapsed="false">
      <c r="A48" s="637" t="s">
        <v>708</v>
      </c>
      <c r="B48" s="637" t="s">
        <v>709</v>
      </c>
    </row>
    <row r="49" customFormat="false" ht="24.75" hidden="true" customHeight="true" outlineLevel="0" collapsed="false">
      <c r="A49" s="637" t="s">
        <v>710</v>
      </c>
      <c r="B49" s="637" t="s">
        <v>711</v>
      </c>
    </row>
    <row r="50" customFormat="false" ht="12.75" hidden="true" customHeight="false" outlineLevel="0" collapsed="false">
      <c r="A50" s="637" t="s">
        <v>712</v>
      </c>
      <c r="B50" s="0" t="s">
        <v>713</v>
      </c>
    </row>
    <row r="51" customFormat="false" ht="25.5" hidden="true" customHeight="false" outlineLevel="0" collapsed="false">
      <c r="A51" s="637" t="s">
        <v>714</v>
      </c>
      <c r="B51" s="641" t="n">
        <v>1</v>
      </c>
      <c r="D51" s="644" t="s">
        <v>715</v>
      </c>
    </row>
    <row r="53" customFormat="false" ht="25.5" hidden="false" customHeight="false" outlineLevel="0" collapsed="false">
      <c r="A53" s="644" t="s">
        <v>716</v>
      </c>
      <c r="B53" s="641" t="n">
        <v>0</v>
      </c>
      <c r="C53" s="637"/>
      <c r="D53" s="642" t="s">
        <v>717</v>
      </c>
    </row>
    <row r="54" customFormat="false" ht="25.5" hidden="false" customHeight="false" outlineLevel="0" collapsed="false">
      <c r="A54" s="644" t="s">
        <v>718</v>
      </c>
      <c r="B54" s="641" t="n">
        <v>1</v>
      </c>
      <c r="D54" s="642" t="s">
        <v>719</v>
      </c>
    </row>
    <row r="55" customFormat="false" ht="25.5" hidden="true" customHeight="false" outlineLevel="0" collapsed="false">
      <c r="A55" s="424" t="s">
        <v>720</v>
      </c>
      <c r="B55" s="641" t="n">
        <v>1</v>
      </c>
      <c r="D55" s="644" t="s">
        <v>721</v>
      </c>
    </row>
    <row r="56" customFormat="false" ht="38.25" hidden="false" customHeight="false" outlineLevel="0" collapsed="false">
      <c r="A56" s="644" t="s">
        <v>722</v>
      </c>
      <c r="B56" s="641" t="n">
        <v>0</v>
      </c>
      <c r="D56" s="194" t="s">
        <v>723</v>
      </c>
    </row>
    <row r="57" customFormat="false" ht="25.5" hidden="false" customHeight="false" outlineLevel="0" collapsed="false">
      <c r="A57" s="424" t="s">
        <v>724</v>
      </c>
      <c r="B57" s="641" t="n">
        <v>0</v>
      </c>
      <c r="D57" s="642" t="s">
        <v>725</v>
      </c>
    </row>
    <row r="58" customFormat="false" ht="38.25" hidden="false" customHeight="false" outlineLevel="0" collapsed="false">
      <c r="A58" s="424" t="s">
        <v>726</v>
      </c>
      <c r="B58" s="641" t="n">
        <v>0</v>
      </c>
      <c r="D58" s="642" t="s">
        <v>727</v>
      </c>
    </row>
    <row r="60" customFormat="false" ht="38.25" hidden="false" customHeight="false" outlineLevel="0" collapsed="false">
      <c r="A60" s="643" t="s">
        <v>728</v>
      </c>
      <c r="B60" s="647"/>
      <c r="C60" s="643"/>
      <c r="D60" s="642" t="s">
        <v>729</v>
      </c>
    </row>
    <row r="61" customFormat="false" ht="25.5" hidden="false" customHeight="false" outlineLevel="0" collapsed="false">
      <c r="A61" s="424" t="s">
        <v>730</v>
      </c>
      <c r="B61" s="641" t="n">
        <v>1</v>
      </c>
      <c r="D61" s="642" t="s">
        <v>731</v>
      </c>
    </row>
    <row r="62" customFormat="false" ht="25.5" hidden="false" customHeight="false" outlineLevel="0" collapsed="false">
      <c r="A62" s="424" t="s">
        <v>732</v>
      </c>
      <c r="B62" s="641" t="n">
        <v>1</v>
      </c>
      <c r="D62" s="642" t="s">
        <v>731</v>
      </c>
    </row>
    <row r="63" customFormat="false" ht="25.5" hidden="false" customHeight="false" outlineLevel="0" collapsed="false">
      <c r="A63" s="424" t="s">
        <v>733</v>
      </c>
      <c r="B63" s="641" t="n">
        <v>1</v>
      </c>
      <c r="D63" s="642" t="s">
        <v>734</v>
      </c>
    </row>
    <row r="99" customFormat="false" ht="13.5" hidden="false" customHeight="false" outlineLevel="0" collapsed="false"/>
    <row r="100" customFormat="false" ht="64.5" hidden="false" customHeight="false" outlineLevel="0" collapsed="false">
      <c r="A100" s="648" t="s">
        <v>735</v>
      </c>
      <c r="B100" s="648"/>
      <c r="C100" s="649"/>
      <c r="D100" s="649" t="s">
        <v>736</v>
      </c>
      <c r="E100" s="648" t="s">
        <v>737</v>
      </c>
    </row>
    <row r="101" customFormat="false" ht="25.5" hidden="false" customHeight="false" outlineLevel="0" collapsed="false">
      <c r="A101" s="0" t="s">
        <v>738</v>
      </c>
      <c r="B101" s="650" t="n">
        <v>0</v>
      </c>
      <c r="D101" s="424" t="s">
        <v>739</v>
      </c>
    </row>
    <row r="102" customFormat="false" ht="12.75" hidden="false" customHeight="false" outlineLevel="0" collapsed="false">
      <c r="A102" s="0" t="s">
        <v>740</v>
      </c>
      <c r="B102" s="650" t="n">
        <v>1</v>
      </c>
    </row>
    <row r="110" customFormat="false" ht="12.75" hidden="false" customHeight="false" outlineLevel="0" collapsed="false">
      <c r="A110" s="0" t="s">
        <v>741</v>
      </c>
      <c r="B110" s="0" t="n">
        <f aca="false">MATCH("НР",РАСЧТИП,0)</f>
        <v>34</v>
      </c>
      <c r="C110" s="0" t="n">
        <f aca="false">MATCH("НР",РАСЧТИП,0)-MATCH("ВСПМАТ",РАСЧТИП,0)+1</f>
        <v>29</v>
      </c>
    </row>
    <row r="111" customFormat="false" ht="12.75" hidden="false" customHeight="false" outlineLevel="0" collapsed="false">
      <c r="A111" s="0" t="s">
        <v>742</v>
      </c>
      <c r="B111" s="0" t="n">
        <f aca="false">MATCH("СП",РАСЧТИП,0)</f>
        <v>38</v>
      </c>
      <c r="C111" s="0" t="n">
        <f aca="false">MATCH("СП",РАСЧТИП,0)-MATCH("ВСПМАТ",РАСЧТИП,0)+1</f>
        <v>33</v>
      </c>
    </row>
    <row r="112" customFormat="false" ht="12.75" hidden="false" customHeight="false" outlineLevel="0" collapsed="false">
      <c r="A112" s="0" t="s">
        <v>743</v>
      </c>
      <c r="B112" s="0" t="n">
        <f aca="false">MATCH("НР",БИРАСЧТИП,0)</f>
        <v>36</v>
      </c>
      <c r="C112" s="0" t="n">
        <f aca="false">MATCH("НР",БИРАСЧТИП,0)-MATCH("ИНДОЗ",БИРАСЧТИП,0)+1</f>
        <v>31</v>
      </c>
    </row>
    <row r="113" customFormat="false" ht="12.75" hidden="false" customHeight="false" outlineLevel="0" collapsed="false">
      <c r="A113" s="0" t="s">
        <v>744</v>
      </c>
      <c r="B113" s="0" t="n">
        <f aca="false">MATCH("СП",БИРАСЧТИП,0)</f>
        <v>40</v>
      </c>
      <c r="C113" s="0" t="n">
        <f aca="false">MATCH("СП",БИРАСЧТИП,0)-MATCH("ИНДОЗ",БИРАСЧТИП,0)+1</f>
        <v>35</v>
      </c>
    </row>
    <row r="114" customFormat="false" ht="12.75" hidden="false" customHeight="false" outlineLevel="0" collapsed="false">
      <c r="A114" s="0" t="s">
        <v>745</v>
      </c>
      <c r="B114" s="0" t="n">
        <f aca="false">MATCH("_всНДС",РАСЧТИП,0)-MATCH("ВСПМАТ",РАСЧТИП,0)+2</f>
        <v>90</v>
      </c>
    </row>
    <row r="115" customFormat="false" ht="12.75" hidden="false" customHeight="false" outlineLevel="0" collapsed="false">
      <c r="A115" s="0" t="s">
        <v>746</v>
      </c>
      <c r="B115" s="0" t="n">
        <f aca="false">MATCH("_всНДС",БИРАСЧТИП,0)-MATCH("ИНДОЗ",БИРАСЧТИП,0)+2</f>
        <v>95</v>
      </c>
    </row>
    <row r="150" customFormat="false" ht="12.75" hidden="false" customHeight="false" outlineLevel="0" collapsed="false">
      <c r="A150" s="0" t="s">
        <v>747</v>
      </c>
      <c r="B150" s="0" t="n">
        <f aca="false">СТ_БИ*0+СП_БИ</f>
        <v>40</v>
      </c>
    </row>
  </sheetData>
  <conditionalFormatting sqref="A53:D53 A54:B54 A1:D44 D54:D55 B55:B58 D57:D58 B61:B63 D61:D63">
    <cfRule type="expression" priority="2" aboveAverage="0" equalAverage="0" bottom="0" percent="0" rank="0" text="" dxfId="13">
      <formula>$B$45</formula>
    </cfRule>
  </conditionalFormatting>
  <conditionalFormatting sqref="A46:D51">
    <cfRule type="expression" priority="3" aboveAverage="0" equalAverage="0" bottom="0" percent="0" rank="0" text="" dxfId="14">
      <formula>$E$4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71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true" outlineLevel="0" max="8" min="8" style="0" width="5.28"/>
    <col collapsed="false" customWidth="true" hidden="true" outlineLevel="0" max="9" min="9" style="0" width="4.28"/>
    <col collapsed="false" customWidth="false" hidden="true" outlineLevel="0" max="10" min="10" style="0" width="9.06"/>
    <col collapsed="false" customWidth="true" hidden="true" outlineLevel="0" max="11" min="11" style="0" width="7.99"/>
    <col collapsed="false" customWidth="true" hidden="false" outlineLevel="0" max="12" min="12" style="0" width="6.41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38" width="3.85"/>
    <col collapsed="false" customWidth="true" hidden="false" outlineLevel="0" max="16" min="16" style="0" width="4.85"/>
  </cols>
  <sheetData>
    <row r="1" customFormat="false" ht="16.5" hidden="false" customHeight="false" outlineLevel="0" collapsed="false">
      <c r="B1" s="39"/>
      <c r="C1" s="40" t="str">
        <f aca="false">"Ресурсная смета "&amp;Общ!B4</f>
        <v>Ресурсная смета 12/21</v>
      </c>
      <c r="E1" s="41" t="s">
        <v>13</v>
      </c>
      <c r="F1" s="42" t="n">
        <f aca="false">ПОСМЕТЕ2</f>
        <v>133361.007489796</v>
      </c>
      <c r="G1" s="42"/>
      <c r="H1" s="43"/>
      <c r="K1" s="43"/>
      <c r="L1" s="44" t="n">
        <f aca="false">SUMPRODUCT(M4:M24,L4:L24)</f>
        <v>90.0579691084289</v>
      </c>
      <c r="M1" s="43" t="str">
        <f aca="false">SUM(M4:M24)&amp;" / "&amp;SUM(O4:O24)</f>
        <v>3 / 6</v>
      </c>
    </row>
    <row r="2" customFormat="false" ht="33.75" hidden="false" customHeight="false" outlineLevel="0" collapsed="false">
      <c r="A2" s="45" t="s">
        <v>14</v>
      </c>
      <c r="B2" s="46" t="s">
        <v>15</v>
      </c>
      <c r="C2" s="47" t="s">
        <v>16</v>
      </c>
      <c r="D2" s="47" t="s">
        <v>17</v>
      </c>
      <c r="E2" s="48" t="s">
        <v>18</v>
      </c>
      <c r="F2" s="47" t="str">
        <f aca="false">"Цена единицы
"&amp;ВАЛЮТА</f>
        <v>Цена единицы
руб</v>
      </c>
      <c r="G2" s="49" t="str">
        <f aca="false">"Стоимость
"&amp;ВАЛЮТА</f>
        <v>Стоимость
руб</v>
      </c>
      <c r="H2" s="50"/>
      <c r="I2" s="43" t="s">
        <v>19</v>
      </c>
      <c r="J2" s="51" t="s">
        <v>20</v>
      </c>
      <c r="K2" s="43"/>
      <c r="L2" s="52" t="s">
        <v>21</v>
      </c>
      <c r="M2" s="52" t="s">
        <v>22</v>
      </c>
      <c r="N2" s="52" t="s">
        <v>23</v>
      </c>
      <c r="P2" s="52" t="s">
        <v>24</v>
      </c>
    </row>
    <row r="3" customFormat="false" ht="13.5" hidden="false" customHeight="false" outlineLevel="0" collapsed="false">
      <c r="A3" s="53" t="n">
        <v>1</v>
      </c>
      <c r="B3" s="54" t="s">
        <v>25</v>
      </c>
      <c r="C3" s="54" t="s">
        <v>26</v>
      </c>
      <c r="D3" s="54" t="s">
        <v>27</v>
      </c>
      <c r="E3" s="54" t="s">
        <v>28</v>
      </c>
      <c r="F3" s="54" t="s">
        <v>29</v>
      </c>
      <c r="G3" s="55" t="s">
        <v>30</v>
      </c>
      <c r="H3" s="51"/>
      <c r="I3" s="56"/>
      <c r="J3" s="57"/>
      <c r="K3" s="56"/>
      <c r="L3" s="57"/>
      <c r="M3" s="58" t="n">
        <v>10</v>
      </c>
    </row>
    <row r="4" customFormat="false" ht="13.5" hidden="false" customHeight="false" outlineLevel="0" collapsed="false">
      <c r="A4" s="59"/>
      <c r="B4" s="60" t="s">
        <v>31</v>
      </c>
      <c r="C4" s="61" t="s">
        <v>32</v>
      </c>
      <c r="D4" s="62" t="s">
        <v>33</v>
      </c>
      <c r="E4" s="63" t="n">
        <f aca="false">SUMIF(ЛС_РЕС2!РЕСUID,"="&amp;J:J,ЛС_РЕС2!КОЛИЧЕСТВО)</f>
        <v>45</v>
      </c>
      <c r="F4" s="64" t="n">
        <v>9.62</v>
      </c>
      <c r="G4" s="65" t="n">
        <f aca="false">E4*F4</f>
        <v>432.9</v>
      </c>
      <c r="H4" s="43"/>
      <c r="I4" s="66" t="s">
        <v>34</v>
      </c>
      <c r="J4" s="23" t="s">
        <v>35</v>
      </c>
      <c r="K4" s="38"/>
      <c r="L4" s="67" t="n">
        <f aca="false">IF(I4="1m",0,G4*100/ВСЕГОРС)</f>
        <v>0.765262477548463</v>
      </c>
      <c r="M4" s="68" t="n">
        <f aca="false">IF(P4,0,IF(N4&gt;M$3,1,0))</f>
        <v>0</v>
      </c>
      <c r="N4" s="67" t="n">
        <f aca="false">L4+N9</f>
        <v>1.4947278537563</v>
      </c>
      <c r="O4" s="38" t="n">
        <f aca="false">SIGN(L4)</f>
        <v>1</v>
      </c>
      <c r="P4" s="38"/>
    </row>
    <row r="5" customFormat="false" ht="12.75" hidden="false" customHeight="false" outlineLevel="0" collapsed="false">
      <c r="A5" s="69"/>
      <c r="B5" s="70" t="s">
        <v>36</v>
      </c>
      <c r="C5" s="71" t="s">
        <v>37</v>
      </c>
      <c r="D5" s="72" t="s">
        <v>33</v>
      </c>
      <c r="E5" s="73" t="n">
        <f aca="false">SUMIF(ЛС_РЕС2!РЕСUID,"="&amp;J:J,ЛС_РЕС2!КОЛИЧЕСТВО)</f>
        <v>753.1190172</v>
      </c>
      <c r="F5" s="74" t="n">
        <v>15.49</v>
      </c>
      <c r="G5" s="75" t="n">
        <f aca="false">E5*F5</f>
        <v>11665.813576428</v>
      </c>
      <c r="H5" s="43"/>
      <c r="I5" s="66" t="s">
        <v>34</v>
      </c>
      <c r="J5" s="23" t="s">
        <v>38</v>
      </c>
      <c r="K5" s="38"/>
      <c r="L5" s="67" t="n">
        <f aca="false">IF(I5="1m",0,G5*100/ВСЕГОРС)</f>
        <v>20.6223363366038</v>
      </c>
      <c r="M5" s="68" t="n">
        <f aca="false">IF(P5,0,IF(N5&gt;M$3,1,0))</f>
        <v>1</v>
      </c>
      <c r="N5" s="67" t="n">
        <f aca="false">L5+N7</f>
        <v>30.5643672281749</v>
      </c>
      <c r="O5" s="38" t="n">
        <f aca="false">SIGN(L5)</f>
        <v>1</v>
      </c>
      <c r="P5" s="38"/>
    </row>
    <row r="6" customFormat="false" ht="12.75" hidden="false" customHeight="false" outlineLevel="0" collapsed="false">
      <c r="A6" s="69"/>
      <c r="B6" s="70" t="s">
        <v>39</v>
      </c>
      <c r="C6" s="71" t="s">
        <v>40</v>
      </c>
      <c r="D6" s="72" t="s">
        <v>33</v>
      </c>
      <c r="E6" s="73" t="n">
        <f aca="false">SUMIF(ЛС_РЕС2!РЕСUID,"="&amp;J:J,ЛС_РЕС2!КОЛИЧЕСТВО)</f>
        <v>1882.797543</v>
      </c>
      <c r="F6" s="74" t="n">
        <v>14.09</v>
      </c>
      <c r="G6" s="75" t="n">
        <f aca="false">E6*F6</f>
        <v>26528.61738087</v>
      </c>
      <c r="H6" s="43"/>
      <c r="I6" s="66" t="s">
        <v>34</v>
      </c>
      <c r="J6" s="23" t="s">
        <v>41</v>
      </c>
      <c r="K6" s="38"/>
      <c r="L6" s="67" t="n">
        <f aca="false">IF(I6="1m",0,G6*100/ВСЕГОРС)</f>
        <v>46.8961780152917</v>
      </c>
      <c r="M6" s="68" t="n">
        <f aca="false">IF(P6,0,IF(N6&gt;M$3,1,0))</f>
        <v>1</v>
      </c>
      <c r="N6" s="67" t="n">
        <f aca="false">L6+N8</f>
        <v>100</v>
      </c>
      <c r="O6" s="38" t="n">
        <f aca="false">SIGN(L6)</f>
        <v>1</v>
      </c>
      <c r="P6" s="38"/>
    </row>
    <row r="7" customFormat="false" ht="12.75" hidden="false" customHeight="false" outlineLevel="0" collapsed="false">
      <c r="A7" s="69"/>
      <c r="B7" s="70" t="s">
        <v>42</v>
      </c>
      <c r="C7" s="71" t="s">
        <v>43</v>
      </c>
      <c r="D7" s="72" t="s">
        <v>33</v>
      </c>
      <c r="E7" s="73" t="n">
        <f aca="false">SUMIF(ЛС_РЕС2!РЕСUID,"="&amp;J:J,ЛС_РЕС2!КОЛИЧЕСТВО)</f>
        <v>376.5595086</v>
      </c>
      <c r="F7" s="74" t="n">
        <v>12.69</v>
      </c>
      <c r="G7" s="75" t="n">
        <f aca="false">E7*F7</f>
        <v>4778.540164134</v>
      </c>
      <c r="H7" s="43"/>
      <c r="I7" s="66" t="s">
        <v>34</v>
      </c>
      <c r="J7" s="23" t="s">
        <v>44</v>
      </c>
      <c r="K7" s="38"/>
      <c r="L7" s="67" t="n">
        <f aca="false">IF(I7="1m",0,G7*100/ВСЕГОРС)</f>
        <v>8.44730303781479</v>
      </c>
      <c r="M7" s="68" t="n">
        <f aca="false">IF(P7,0,IF(N7&gt;M$3,1,0))</f>
        <v>0</v>
      </c>
      <c r="N7" s="67" t="n">
        <f aca="false">L7+N4</f>
        <v>9.94203089157109</v>
      </c>
      <c r="O7" s="38" t="n">
        <f aca="false">SIGN(L7)</f>
        <v>1</v>
      </c>
      <c r="P7" s="38"/>
    </row>
    <row r="8" customFormat="false" ht="12.75" hidden="false" customHeight="false" outlineLevel="0" collapsed="false">
      <c r="A8" s="69"/>
      <c r="B8" s="70" t="s">
        <v>45</v>
      </c>
      <c r="C8" s="71" t="s">
        <v>46</v>
      </c>
      <c r="D8" s="72" t="s">
        <v>33</v>
      </c>
      <c r="E8" s="73" t="n">
        <f aca="false">SUMIF(ЛС_РЕС2!РЕСUID,"="&amp;J:J,ЛС_РЕС2!КОЛИЧЕСТВО)</f>
        <v>753.1190172</v>
      </c>
      <c r="F8" s="74" t="n">
        <v>16.93</v>
      </c>
      <c r="G8" s="75" t="n">
        <f aca="false">E8*F8</f>
        <v>12750.304961196</v>
      </c>
      <c r="H8" s="43"/>
      <c r="I8" s="66" t="s">
        <v>34</v>
      </c>
      <c r="J8" s="23" t="s">
        <v>47</v>
      </c>
      <c r="K8" s="38"/>
      <c r="L8" s="67" t="n">
        <f aca="false">IF(I8="1m",0,G8*100/ВСЕГОРС)</f>
        <v>22.5394547565334</v>
      </c>
      <c r="M8" s="68" t="n">
        <f aca="false">IF(P8,0,IF(N8&gt;M$3,1,0))</f>
        <v>1</v>
      </c>
      <c r="N8" s="67" t="n">
        <f aca="false">L8+N5</f>
        <v>53.1038219847083</v>
      </c>
      <c r="O8" s="38" t="n">
        <f aca="false">SIGN(L8)</f>
        <v>1</v>
      </c>
      <c r="P8" s="38"/>
    </row>
    <row r="9" customFormat="false" ht="12.75" hidden="false" customHeight="false" outlineLevel="0" collapsed="false">
      <c r="A9" s="69"/>
      <c r="B9" s="70" t="s">
        <v>48</v>
      </c>
      <c r="C9" s="71" t="s">
        <v>49</v>
      </c>
      <c r="D9" s="72" t="s">
        <v>33</v>
      </c>
      <c r="E9" s="73" t="n">
        <f aca="false">SUMIF(ЛС_РЕС2!РЕСUID,"="&amp;J:J,ЛС_РЕС2!КОЛИЧЕСТВО)</f>
        <v>45</v>
      </c>
      <c r="F9" s="74" t="n">
        <v>9.17</v>
      </c>
      <c r="G9" s="75" t="n">
        <f aca="false">E9*F9</f>
        <v>412.65</v>
      </c>
      <c r="H9" s="43"/>
      <c r="I9" s="66" t="s">
        <v>34</v>
      </c>
      <c r="J9" s="23" t="s">
        <v>50</v>
      </c>
      <c r="K9" s="38"/>
      <c r="L9" s="67" t="n">
        <f aca="false">IF(I9="1m",0,G9*100/ВСЕГОРС)</f>
        <v>0.729465376207838</v>
      </c>
      <c r="M9" s="68" t="n">
        <f aca="false">IF(P9,0,IF(N9&gt;M$3,1,0))</f>
        <v>0</v>
      </c>
      <c r="N9" s="67" t="n">
        <f aca="false">L9</f>
        <v>0.729465376207838</v>
      </c>
      <c r="O9" s="38" t="n">
        <f aca="false">SIGN(L9)</f>
        <v>1</v>
      </c>
      <c r="P9" s="38"/>
    </row>
    <row r="10" customFormat="false" ht="12.75" hidden="true" customHeight="false" outlineLevel="0" collapsed="false">
      <c r="A10" s="59"/>
      <c r="B10" s="60"/>
      <c r="C10" s="76"/>
      <c r="D10" s="62"/>
      <c r="E10" s="77"/>
      <c r="F10" s="77"/>
      <c r="G10" s="78"/>
      <c r="H10" s="43"/>
      <c r="I10" s="66"/>
      <c r="J10" s="23"/>
      <c r="K10" s="38"/>
      <c r="L10" s="67"/>
      <c r="M10" s="38"/>
      <c r="N10" s="67"/>
      <c r="O10" s="38" t="n">
        <f aca="false">SIGN(L10)</f>
        <v>0</v>
      </c>
      <c r="P10" s="38"/>
    </row>
    <row r="11" customFormat="false" ht="12.75" hidden="false" customHeight="false" outlineLevel="0" collapsed="false">
      <c r="A11" s="79"/>
      <c r="B11" s="80"/>
      <c r="C11" s="81" t="s">
        <v>51</v>
      </c>
      <c r="D11" s="82"/>
      <c r="E11" s="83" t="n">
        <f aca="false">SUMIF(I4:I10,"&lt;&gt;1p",E4:E10)</f>
        <v>3855.595086</v>
      </c>
      <c r="F11" s="83" t="n">
        <f aca="false">G11/E11</f>
        <v>14.6718793910788</v>
      </c>
      <c r="G11" s="84" t="n">
        <f aca="false">SUMIF(I4:I10,"&lt;&gt;1p",G4:G10)</f>
        <v>56568.826082628</v>
      </c>
      <c r="H11" s="43"/>
      <c r="I11" s="43"/>
      <c r="J11" s="85"/>
      <c r="K11" s="43"/>
      <c r="L11" s="86"/>
      <c r="M11" s="43"/>
      <c r="N11" s="67"/>
      <c r="O11" s="38" t="n">
        <f aca="false">SIGN(L11)</f>
        <v>0</v>
      </c>
      <c r="P11" s="38"/>
    </row>
    <row r="12" customFormat="false" ht="12.75" hidden="true" customHeight="false" outlineLevel="0" collapsed="false">
      <c r="A12" s="59"/>
      <c r="B12" s="60"/>
      <c r="C12" s="76"/>
      <c r="D12" s="62"/>
      <c r="E12" s="87"/>
      <c r="F12" s="64"/>
      <c r="G12" s="65"/>
      <c r="H12" s="43"/>
      <c r="I12" s="66"/>
      <c r="J12" s="23"/>
      <c r="K12" s="38"/>
      <c r="L12" s="67"/>
      <c r="M12" s="68"/>
      <c r="N12" s="67"/>
      <c r="P12" s="38"/>
    </row>
    <row r="13" customFormat="false" ht="12.75" hidden="true" customHeight="false" outlineLevel="0" collapsed="false">
      <c r="A13" s="59"/>
      <c r="B13" s="60"/>
      <c r="C13" s="76"/>
      <c r="D13" s="62"/>
      <c r="E13" s="77"/>
      <c r="F13" s="77"/>
      <c r="G13" s="78"/>
      <c r="H13" s="43"/>
      <c r="I13" s="66"/>
      <c r="J13" s="23"/>
      <c r="K13" s="38"/>
      <c r="L13" s="67"/>
      <c r="M13" s="38"/>
      <c r="N13" s="67"/>
      <c r="O13" s="38" t="n">
        <f aca="false">SIGN(L13)</f>
        <v>0</v>
      </c>
      <c r="P13" s="38"/>
    </row>
    <row r="14" customFormat="false" ht="12.75" hidden="true" customHeight="false" outlineLevel="0" collapsed="false">
      <c r="A14" s="79"/>
      <c r="B14" s="80"/>
      <c r="C14" s="81" t="str">
        <f aca="false">"Итого механизмы"&amp;IF(ЭМвтчЗМ,""," (без ЗМ)")</f>
        <v>Итого механизмы</v>
      </c>
      <c r="D14" s="82"/>
      <c r="E14" s="83" t="n">
        <f aca="false">SUM(E12:E13)</f>
        <v>0</v>
      </c>
      <c r="F14" s="83" t="e">
        <f aca="false">G14/E14</f>
        <v>#DIV/0!</v>
      </c>
      <c r="G14" s="84" t="n">
        <f aca="false">SUM(G12:G13)</f>
        <v>0</v>
      </c>
      <c r="H14" s="43"/>
      <c r="I14" s="43"/>
      <c r="J14" s="85"/>
      <c r="K14" s="43"/>
      <c r="L14" s="86"/>
      <c r="M14" s="43"/>
      <c r="N14" s="67"/>
      <c r="O14" s="38" t="n">
        <f aca="false">SIGN(L14)</f>
        <v>0</v>
      </c>
      <c r="P14" s="38"/>
    </row>
    <row r="15" customFormat="false" ht="12.75" hidden="true" customHeight="false" outlineLevel="0" collapsed="false">
      <c r="A15" s="59"/>
      <c r="B15" s="60"/>
      <c r="C15" s="76"/>
      <c r="D15" s="62"/>
      <c r="E15" s="87"/>
      <c r="F15" s="64"/>
      <c r="G15" s="65"/>
      <c r="H15" s="43"/>
      <c r="I15" s="66"/>
      <c r="J15" s="23"/>
      <c r="K15" s="38"/>
      <c r="L15" s="67"/>
      <c r="M15" s="68"/>
      <c r="N15" s="67"/>
      <c r="P15" s="38"/>
    </row>
    <row r="16" customFormat="false" ht="12.75" hidden="true" customHeight="false" outlineLevel="0" collapsed="false">
      <c r="A16" s="59"/>
      <c r="B16" s="60"/>
      <c r="C16" s="76"/>
      <c r="D16" s="62"/>
      <c r="E16" s="77"/>
      <c r="F16" s="77"/>
      <c r="G16" s="78"/>
      <c r="H16" s="43"/>
      <c r="I16" s="66"/>
      <c r="J16" s="23"/>
      <c r="K16" s="38"/>
      <c r="L16" s="67"/>
      <c r="M16" s="38"/>
      <c r="N16" s="67"/>
      <c r="O16" s="38" t="n">
        <f aca="false">SIGN(L16)</f>
        <v>0</v>
      </c>
      <c r="P16" s="38"/>
    </row>
    <row r="17" customFormat="false" ht="12.75" hidden="true" customHeight="false" outlineLevel="0" collapsed="false">
      <c r="A17" s="79"/>
      <c r="B17" s="80"/>
      <c r="C17" s="81" t="s">
        <v>52</v>
      </c>
      <c r="D17" s="82"/>
      <c r="E17" s="88"/>
      <c r="F17" s="88"/>
      <c r="G17" s="84" t="n">
        <f aca="false">SUM(G15:G16)</f>
        <v>0</v>
      </c>
      <c r="H17" s="43"/>
      <c r="I17" s="43"/>
      <c r="J17" s="85"/>
      <c r="K17" s="43"/>
      <c r="L17" s="86"/>
      <c r="M17" s="43"/>
      <c r="N17" s="67"/>
      <c r="O17" s="38" t="n">
        <f aca="false">SIGN(L17)</f>
        <v>0</v>
      </c>
      <c r="P17" s="38"/>
    </row>
    <row r="18" customFormat="false" ht="12.75" hidden="true" customHeight="false" outlineLevel="0" collapsed="false">
      <c r="A18" s="59"/>
      <c r="B18" s="60"/>
      <c r="C18" s="76"/>
      <c r="D18" s="62"/>
      <c r="E18" s="87"/>
      <c r="F18" s="64"/>
      <c r="G18" s="65"/>
      <c r="H18" s="43"/>
      <c r="I18" s="66"/>
      <c r="J18" s="23"/>
      <c r="K18" s="38"/>
      <c r="L18" s="67"/>
      <c r="M18" s="68"/>
      <c r="N18" s="67"/>
      <c r="P18" s="38"/>
    </row>
    <row r="19" customFormat="false" ht="12.75" hidden="true" customHeight="false" outlineLevel="0" collapsed="false">
      <c r="A19" s="59"/>
      <c r="B19" s="60"/>
      <c r="C19" s="76"/>
      <c r="D19" s="62"/>
      <c r="E19" s="77"/>
      <c r="F19" s="77"/>
      <c r="G19" s="78"/>
      <c r="H19" s="43"/>
      <c r="I19" s="66"/>
      <c r="J19" s="23"/>
      <c r="K19" s="38"/>
      <c r="L19" s="50"/>
      <c r="M19" s="38"/>
      <c r="N19" s="67"/>
      <c r="P19" s="38"/>
    </row>
    <row r="20" customFormat="false" ht="12.75" hidden="true" customHeight="false" outlineLevel="0" collapsed="false">
      <c r="A20" s="79"/>
      <c r="B20" s="89"/>
      <c r="C20" s="81" t="s">
        <v>53</v>
      </c>
      <c r="D20" s="90" t="str">
        <f aca="false">ВАЛЮТА</f>
        <v>руб</v>
      </c>
      <c r="E20" s="83"/>
      <c r="F20" s="83"/>
      <c r="G20" s="84" t="n">
        <f aca="false">SUM(G18:G19)</f>
        <v>0</v>
      </c>
      <c r="H20" s="43"/>
      <c r="I20" s="43"/>
      <c r="J20" s="85"/>
      <c r="K20" s="43"/>
      <c r="L20" s="91"/>
      <c r="M20" s="43"/>
      <c r="N20" s="67"/>
      <c r="P20" s="38"/>
    </row>
    <row r="21" customFormat="false" ht="12.75" hidden="true" customHeight="false" outlineLevel="0" collapsed="false">
      <c r="A21" s="59"/>
      <c r="B21" s="60"/>
      <c r="C21" s="76"/>
      <c r="D21" s="62"/>
      <c r="E21" s="87"/>
      <c r="F21" s="64"/>
      <c r="G21" s="65"/>
      <c r="H21" s="43"/>
      <c r="I21" s="66"/>
      <c r="J21" s="23"/>
      <c r="K21" s="38"/>
      <c r="L21" s="67"/>
      <c r="M21" s="68"/>
      <c r="N21" s="67"/>
      <c r="P21" s="38"/>
    </row>
    <row r="22" customFormat="false" ht="12.75" hidden="true" customHeight="false" outlineLevel="0" collapsed="false">
      <c r="A22" s="59"/>
      <c r="B22" s="60"/>
      <c r="C22" s="76"/>
      <c r="D22" s="62"/>
      <c r="E22" s="92"/>
      <c r="F22" s="77"/>
      <c r="G22" s="78"/>
      <c r="H22" s="43"/>
      <c r="I22" s="66"/>
      <c r="J22" s="23"/>
      <c r="K22" s="38"/>
      <c r="L22" s="50"/>
      <c r="M22" s="38"/>
      <c r="N22" s="67"/>
      <c r="P22" s="38"/>
    </row>
    <row r="23" customFormat="false" ht="12.75" hidden="true" customHeight="false" outlineLevel="0" collapsed="false">
      <c r="A23" s="79"/>
      <c r="B23" s="89"/>
      <c r="C23" s="81" t="s">
        <v>54</v>
      </c>
      <c r="D23" s="90" t="str">
        <f aca="false">ВАЛЮТА</f>
        <v>руб</v>
      </c>
      <c r="E23" s="83"/>
      <c r="F23" s="83"/>
      <c r="G23" s="84" t="n">
        <f aca="false">SUM(G21:G22)</f>
        <v>0</v>
      </c>
      <c r="H23" s="43"/>
      <c r="I23" s="43"/>
      <c r="J23" s="85"/>
      <c r="K23" s="43"/>
      <c r="L23" s="91"/>
      <c r="M23" s="43"/>
      <c r="N23" s="67"/>
      <c r="P23" s="38"/>
    </row>
    <row r="24" customFormat="false" ht="12.75" hidden="true" customHeight="false" outlineLevel="0" collapsed="false">
      <c r="A24" s="59"/>
      <c r="B24" s="60"/>
      <c r="C24" s="76"/>
      <c r="D24" s="62"/>
      <c r="E24" s="87"/>
      <c r="F24" s="64"/>
      <c r="G24" s="65"/>
      <c r="H24" s="43"/>
      <c r="I24" s="66"/>
      <c r="J24" s="23"/>
      <c r="K24" s="38"/>
      <c r="L24" s="67"/>
      <c r="M24" s="68"/>
      <c r="N24" s="67"/>
      <c r="P24" s="38"/>
    </row>
    <row r="25" customFormat="false" ht="12.75" hidden="true" customHeight="false" outlineLevel="0" collapsed="false">
      <c r="A25" s="59"/>
      <c r="B25" s="60"/>
      <c r="C25" s="76"/>
      <c r="D25" s="62"/>
      <c r="E25" s="93"/>
      <c r="F25" s="94"/>
      <c r="G25" s="95"/>
      <c r="H25" s="43"/>
      <c r="I25" s="66"/>
      <c r="J25" s="23"/>
      <c r="K25" s="38"/>
      <c r="L25" s="50"/>
      <c r="M25" s="38"/>
    </row>
    <row r="26" customFormat="false" ht="12.75" hidden="true" customHeight="false" outlineLevel="0" collapsed="false">
      <c r="A26" s="79"/>
      <c r="B26" s="89"/>
      <c r="C26" s="81" t="s">
        <v>55</v>
      </c>
      <c r="D26" s="90" t="str">
        <f aca="false">ВАЛЮТА</f>
        <v>руб</v>
      </c>
      <c r="E26" s="83"/>
      <c r="F26" s="83"/>
      <c r="G26" s="84" t="n">
        <f aca="false">SUM(G24:G25)</f>
        <v>0</v>
      </c>
      <c r="H26" s="43"/>
      <c r="I26" s="43"/>
      <c r="J26" s="85"/>
      <c r="K26" s="43"/>
      <c r="L26" s="91"/>
      <c r="M26" s="43"/>
    </row>
    <row r="27" customFormat="false" ht="13.5" hidden="false" customHeight="false" outlineLevel="0" collapsed="false">
      <c r="A27" s="96"/>
      <c r="B27" s="97"/>
      <c r="C27" s="98" t="s">
        <v>56</v>
      </c>
      <c r="D27" s="99" t="str">
        <f aca="false">ВАЛЮТА</f>
        <v>руб</v>
      </c>
      <c r="E27" s="100"/>
      <c r="F27" s="101"/>
      <c r="G27" s="102" t="n">
        <f aca="false">IF(ЭМвтчЗМ,SUMIF(I4:I10,"=1a",G4:G10),G11)+SUMIF(I4:I10,"=1p",G4:G10)+G14+G17+G20+G23+G26</f>
        <v>56568.826082628</v>
      </c>
      <c r="H27" s="43"/>
      <c r="I27" s="43"/>
      <c r="J27" s="85"/>
      <c r="K27" s="43"/>
      <c r="M27" s="103"/>
    </row>
    <row r="28" customFormat="false" ht="12.75" hidden="true" customHeight="false" outlineLevel="0" collapsed="false">
      <c r="A28" s="104"/>
      <c r="B28" s="105"/>
      <c r="C28" s="106" t="s">
        <v>57</v>
      </c>
      <c r="D28" s="107" t="str">
        <f aca="false">ВАЛЮТА</f>
        <v>руб</v>
      </c>
      <c r="E28" s="108"/>
      <c r="F28" s="109"/>
      <c r="G28" s="110" t="n">
        <f aca="false">SUMIF(P3:P24,"=1",G3:G24)</f>
        <v>0</v>
      </c>
      <c r="H28" s="43"/>
      <c r="I28" s="43"/>
      <c r="J28" s="85"/>
      <c r="K28" s="43"/>
      <c r="M28" s="103"/>
    </row>
    <row r="29" customFormat="false" ht="12.75" hidden="true" customHeight="false" outlineLevel="0" collapsed="false">
      <c r="A29" s="104"/>
      <c r="B29" s="105"/>
      <c r="C29" s="106" t="s">
        <v>58</v>
      </c>
      <c r="D29" s="107" t="str">
        <f aca="false">ВАЛЮТА</f>
        <v>руб</v>
      </c>
      <c r="E29" s="108"/>
      <c r="F29" s="109"/>
      <c r="G29" s="110" t="n">
        <f aca="false">ВСЕГОРС-G28</f>
        <v>56568.826082628</v>
      </c>
      <c r="H29" s="43"/>
      <c r="I29" s="43"/>
      <c r="J29" s="85"/>
      <c r="K29" s="43"/>
      <c r="M29" s="103"/>
    </row>
    <row r="30" customFormat="false" ht="13.5" hidden="true" customHeight="false" outlineLevel="0" collapsed="false">
      <c r="A30" s="111"/>
      <c r="B30" s="112"/>
      <c r="C30" s="113"/>
      <c r="D30" s="114"/>
      <c r="E30" s="115"/>
      <c r="F30" s="116"/>
      <c r="G30" s="117"/>
      <c r="H30" s="43"/>
      <c r="I30" s="43"/>
      <c r="J30" s="85"/>
      <c r="K30" s="43"/>
      <c r="M30" s="103"/>
    </row>
    <row r="31" customFormat="false" ht="13.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43"/>
      <c r="I31" s="119"/>
      <c r="J31" s="39"/>
      <c r="K31" s="119"/>
      <c r="M31" s="119"/>
    </row>
    <row r="32" customFormat="false" ht="12.75" hidden="false" customHeight="false" outlineLevel="0" collapsed="false">
      <c r="A32" s="120"/>
      <c r="B32" s="121"/>
      <c r="C32" s="122" t="s">
        <v>59</v>
      </c>
      <c r="D32" s="123" t="str">
        <f aca="false">ВАЛЮТА</f>
        <v>руб</v>
      </c>
      <c r="E32" s="121"/>
      <c r="F32" s="121"/>
      <c r="G32" s="124" t="e">
        <f aca="false">SUMIF(РАСЧТИП,"=_всИНД",РАСЧВС)</f>
        <v>#REF!</v>
      </c>
      <c r="I32" s="119"/>
      <c r="J32" s="39"/>
      <c r="K32" s="125"/>
      <c r="M32" s="119"/>
    </row>
    <row r="33" customFormat="false" ht="12.75" hidden="true" customHeight="false" outlineLevel="0" collapsed="false">
      <c r="A33" s="126"/>
      <c r="B33" s="127"/>
      <c r="C33" s="128" t="s">
        <v>60</v>
      </c>
      <c r="D33" s="129" t="str">
        <f aca="false">ВАЛЮТА</f>
        <v>руб</v>
      </c>
      <c r="E33" s="127"/>
      <c r="F33" s="127"/>
      <c r="G33" s="130" t="n">
        <f aca="false">SUMIF(РАСЧТИП,"=ИНДОБ",МРилиПРОЧ)</f>
        <v>0</v>
      </c>
      <c r="K33" s="125"/>
    </row>
    <row r="34" customFormat="false" ht="12.75" hidden="true" customHeight="false" outlineLevel="0" collapsed="false">
      <c r="A34" s="131"/>
      <c r="B34" s="132"/>
      <c r="C34" s="133" t="s">
        <v>61</v>
      </c>
      <c r="D34" s="99" t="str">
        <f aca="false">ВАЛЮТА</f>
        <v>руб</v>
      </c>
      <c r="E34" s="132"/>
      <c r="F34" s="132"/>
      <c r="G34" s="134" t="e">
        <f aca="false">SUMIF(РАСЧТИП,"=_всФЕРТЕР",РАСЧВС)</f>
        <v>#REF!</v>
      </c>
      <c r="K34" s="125"/>
    </row>
    <row r="35" customFormat="false" ht="12.75" hidden="true" customHeight="false" outlineLevel="0" collapsed="false">
      <c r="A35" s="126"/>
      <c r="B35" s="127"/>
      <c r="C35" s="128" t="s">
        <v>60</v>
      </c>
      <c r="D35" s="129" t="str">
        <f aca="false">ВАЛЮТА</f>
        <v>руб</v>
      </c>
      <c r="E35" s="127"/>
      <c r="F35" s="127"/>
      <c r="G35" s="130" t="n">
        <f aca="false">SUMIF(РАСЧТИП,"=ФЕРТЕРОБ",МРилиПРОЧ)</f>
        <v>0</v>
      </c>
      <c r="K35" s="125"/>
    </row>
    <row r="36" customFormat="false" ht="12.75" hidden="true" customHeight="false" outlineLevel="0" collapsed="false">
      <c r="A36" s="131"/>
      <c r="B36" s="132"/>
      <c r="C36" s="133" t="s">
        <v>62</v>
      </c>
      <c r="D36" s="99" t="str">
        <f aca="false">ВАЛЮТА</f>
        <v>руб</v>
      </c>
      <c r="E36" s="132"/>
      <c r="F36" s="132"/>
      <c r="G36" s="134" t="e">
        <f aca="false">SUMIF(РАСЧТИП,"=_всКТЕР",РАСЧВС)</f>
        <v>#REF!</v>
      </c>
      <c r="K36" s="125"/>
    </row>
    <row r="37" customFormat="false" ht="12.75" hidden="true" customHeight="false" outlineLevel="0" collapsed="false">
      <c r="A37" s="131"/>
      <c r="B37" s="132"/>
      <c r="C37" s="135" t="s">
        <v>63</v>
      </c>
      <c r="D37" s="136" t="str">
        <f aca="false">ВАЛЮТА</f>
        <v>руб</v>
      </c>
      <c r="E37" s="132"/>
      <c r="F37" s="132"/>
      <c r="G37" s="137" t="n">
        <f aca="false">SUMIF(РАСЧТИП,"=О",МРилиПРОЧ)</f>
        <v>0</v>
      </c>
      <c r="K37" s="125"/>
    </row>
    <row r="38" customFormat="false" ht="12.75" hidden="true" customHeight="false" outlineLevel="0" collapsed="false">
      <c r="A38" s="138"/>
      <c r="B38" s="139"/>
      <c r="C38" s="140" t="s">
        <v>64</v>
      </c>
      <c r="D38" s="141" t="str">
        <f aca="false">ВАЛЮТА</f>
        <v>руб</v>
      </c>
      <c r="E38" s="139"/>
      <c r="F38" s="139"/>
      <c r="G38" s="142" t="n">
        <f aca="false">SUMIF(РАСЧТИП,"=ИНДОБ",МРилиПРОЧ)</f>
        <v>0</v>
      </c>
      <c r="K38" s="125"/>
    </row>
    <row r="39" customFormat="false" ht="12.75" hidden="true" customHeight="false" outlineLevel="0" collapsed="false">
      <c r="A39" s="138"/>
      <c r="B39" s="139"/>
      <c r="C39" s="143" t="s">
        <v>65</v>
      </c>
      <c r="D39" s="141" t="str">
        <f aca="false">ВАЛЮТА</f>
        <v>руб</v>
      </c>
      <c r="E39" s="139"/>
      <c r="F39" s="139"/>
      <c r="G39" s="144" t="n">
        <f aca="false">SUMIF(РАСЧТИП,"=КМПЛОБ",МРилиПРОЧ)</f>
        <v>0</v>
      </c>
      <c r="K39" s="125"/>
    </row>
    <row r="40" customFormat="false" ht="12.75" hidden="true" customHeight="false" outlineLevel="0" collapsed="false">
      <c r="A40" s="138"/>
      <c r="B40" s="139"/>
      <c r="C40" s="143" t="s">
        <v>66</v>
      </c>
      <c r="D40" s="141" t="str">
        <f aca="false">ВАЛЮТА</f>
        <v>руб</v>
      </c>
      <c r="E40" s="139"/>
      <c r="F40" s="139"/>
      <c r="G40" s="144" t="n">
        <f aca="false">SUMIF(РАСЧТИП,"=ТУОБ",МРилиПРОЧ)</f>
        <v>0</v>
      </c>
      <c r="K40" s="125"/>
    </row>
    <row r="41" customFormat="false" ht="12.75" hidden="true" customHeight="false" outlineLevel="0" collapsed="false">
      <c r="A41" s="138"/>
      <c r="B41" s="139"/>
      <c r="C41" s="143" t="s">
        <v>67</v>
      </c>
      <c r="D41" s="141" t="str">
        <f aca="false">ВАЛЮТА</f>
        <v>руб</v>
      </c>
      <c r="E41" s="139"/>
      <c r="F41" s="139"/>
      <c r="G41" s="144" t="n">
        <f aca="false">SUMIF(РАСЧТИП,"=ЗПЧОБ",МРилиПРОЧ)</f>
        <v>0</v>
      </c>
      <c r="K41" s="125"/>
    </row>
    <row r="42" customFormat="false" ht="12.75" hidden="true" customHeight="false" outlineLevel="0" collapsed="false">
      <c r="A42" s="138"/>
      <c r="B42" s="139"/>
      <c r="C42" s="143" t="s">
        <v>68</v>
      </c>
      <c r="D42" s="141" t="str">
        <f aca="false">ВАЛЮТА</f>
        <v>руб</v>
      </c>
      <c r="E42" s="139"/>
      <c r="F42" s="139"/>
      <c r="G42" s="144" t="n">
        <f aca="false">SUMIF(РАСЧТИП,"=ТРОБ",МРилиПРОЧ)</f>
        <v>0</v>
      </c>
      <c r="K42" s="125"/>
    </row>
    <row r="43" customFormat="false" ht="12.75" hidden="true" customHeight="false" outlineLevel="0" collapsed="false">
      <c r="A43" s="138"/>
      <c r="B43" s="139"/>
      <c r="C43" s="143" t="s">
        <v>69</v>
      </c>
      <c r="D43" s="141" t="str">
        <f aca="false">ВАЛЮТА</f>
        <v>руб</v>
      </c>
      <c r="E43" s="139"/>
      <c r="F43" s="139"/>
      <c r="G43" s="144" t="n">
        <f aca="false">SUMIF(РАСЧТИП,"=ЗСОБ",МРилиПРОЧ)</f>
        <v>0</v>
      </c>
      <c r="K43" s="125"/>
    </row>
    <row r="44" customFormat="false" ht="12.75" hidden="true" customHeight="false" outlineLevel="0" collapsed="false">
      <c r="A44" s="126"/>
      <c r="B44" s="127"/>
      <c r="C44" s="145" t="s">
        <v>70</v>
      </c>
      <c r="D44" s="129" t="str">
        <f aca="false">ВАЛЮТА</f>
        <v>руб</v>
      </c>
      <c r="E44" s="127"/>
      <c r="F44" s="127"/>
      <c r="G44" s="146" t="n">
        <f aca="false">SUMIF(РАСЧТИП,"=_всОБ",РАСЧВС)</f>
        <v>0</v>
      </c>
      <c r="K44" s="125"/>
    </row>
    <row r="45" customFormat="false" ht="12.75" hidden="true" customHeight="false" outlineLevel="0" collapsed="false">
      <c r="A45" s="131"/>
      <c r="B45" s="132"/>
      <c r="C45" s="147" t="s">
        <v>71</v>
      </c>
      <c r="D45" s="136" t="str">
        <f aca="false">ВАЛЮТА</f>
        <v>руб</v>
      </c>
      <c r="E45" s="132"/>
      <c r="F45" s="132"/>
      <c r="G45" s="148" t="e">
        <f aca="false">SUMIF(РАСЧТИП,"=ОУ",РАСЧВС)</f>
        <v>#REF!</v>
      </c>
      <c r="K45" s="125"/>
    </row>
    <row r="46" customFormat="false" ht="12.75" hidden="true" customHeight="false" outlineLevel="0" collapsed="false">
      <c r="A46" s="131"/>
      <c r="B46" s="132"/>
      <c r="C46" s="147" t="s">
        <v>72</v>
      </c>
      <c r="D46" s="136" t="str">
        <f aca="false">ВАЛЮТА</f>
        <v>руб</v>
      </c>
      <c r="E46" s="132"/>
      <c r="F46" s="132"/>
      <c r="G46" s="148" t="e">
        <f aca="false">SUMIF(РАСЧТИП,"=СВ",РАСЧВС)</f>
        <v>#REF!</v>
      </c>
      <c r="K46" s="125"/>
    </row>
    <row r="47" customFormat="false" ht="12.75" hidden="true" customHeight="false" outlineLevel="0" collapsed="false">
      <c r="A47" s="131"/>
      <c r="B47" s="132"/>
      <c r="C47" s="147" t="s">
        <v>73</v>
      </c>
      <c r="D47" s="136" t="str">
        <f aca="false">ВАЛЮТА</f>
        <v>руб</v>
      </c>
      <c r="E47" s="132"/>
      <c r="F47" s="132"/>
      <c r="G47" s="148" t="e">
        <f aca="false">SUMIF(РАСЧТИП,"=РЕМ",РАСЧВС)+SUMIF(РАСЧТИП,"=РЕМЭМ",РАСЧВС)</f>
        <v>#REF!</v>
      </c>
      <c r="K47" s="125"/>
    </row>
    <row r="48" customFormat="false" ht="12.75" hidden="false" customHeight="false" outlineLevel="0" collapsed="false">
      <c r="A48" s="131"/>
      <c r="B48" s="132"/>
      <c r="C48" s="149" t="s">
        <v>74</v>
      </c>
      <c r="D48" s="136" t="str">
        <f aca="false">ВАЛЮТА</f>
        <v>руб</v>
      </c>
      <c r="E48" s="132"/>
      <c r="F48" s="132"/>
      <c r="G48" s="134" t="e">
        <f aca="false">SUMIF(РАСЧТИП,"=_вс1",РАСЧВС)</f>
        <v>#REF!</v>
      </c>
      <c r="K48" s="125"/>
    </row>
    <row r="49" customFormat="false" ht="12.75" hidden="true" customHeight="false" outlineLevel="0" collapsed="false">
      <c r="A49" s="138"/>
      <c r="B49" s="139"/>
      <c r="C49" s="143" t="s">
        <v>75</v>
      </c>
      <c r="D49" s="141" t="str">
        <f aca="false">ВАЛЮТА</f>
        <v>руб</v>
      </c>
      <c r="E49" s="139"/>
      <c r="F49" s="139"/>
      <c r="G49" s="144" t="e">
        <f aca="false">SUMIF(РАСЧТИП,"=ТРМ",РАСЧВС)</f>
        <v>#REF!</v>
      </c>
      <c r="K49" s="125"/>
    </row>
    <row r="50" customFormat="false" ht="12.75" hidden="true" customHeight="false" outlineLevel="0" collapsed="false">
      <c r="A50" s="126"/>
      <c r="B50" s="127"/>
      <c r="C50" s="145" t="s">
        <v>76</v>
      </c>
      <c r="D50" s="129" t="str">
        <f aca="false">ВАЛЮТА</f>
        <v>руб</v>
      </c>
      <c r="E50" s="127"/>
      <c r="F50" s="127"/>
      <c r="G50" s="146" t="e">
        <f aca="false">SUMIF(РАСЧТИП,"=_всТРМ",РАСЧВС)</f>
        <v>#REF!</v>
      </c>
      <c r="K50" s="125"/>
    </row>
    <row r="51" customFormat="false" ht="12.75" hidden="false" customHeight="false" outlineLevel="0" collapsed="false">
      <c r="A51" s="131"/>
      <c r="B51" s="132"/>
      <c r="C51" s="150" t="s">
        <v>77</v>
      </c>
      <c r="D51" s="136" t="str">
        <f aca="false">ВАЛЮТА</f>
        <v>руб</v>
      </c>
      <c r="E51" s="132"/>
      <c r="F51" s="132"/>
      <c r="G51" s="151" t="e">
        <f aca="false">SUMIF(РАСЧТИП,"=НР",РАСЧВС)+SUMIF(РАСЧТИП,"=НРОЗ",РАСЧВС)+SUMIF(РАСЧТИП,"=НРЗМ",РАСЧВС)</f>
        <v>#REF!</v>
      </c>
      <c r="K51" s="125"/>
    </row>
    <row r="52" customFormat="false" ht="12.75" hidden="false" customHeight="false" outlineLevel="0" collapsed="false">
      <c r="A52" s="138"/>
      <c r="B52" s="139"/>
      <c r="C52" s="143" t="s">
        <v>78</v>
      </c>
      <c r="D52" s="141" t="str">
        <f aca="false">ВАЛЮТА</f>
        <v>руб</v>
      </c>
      <c r="E52" s="139"/>
      <c r="F52" s="139"/>
      <c r="G52" s="144" t="e">
        <f aca="false">SUMIF(РАСЧТИП,"=СП",РАСЧВС)</f>
        <v>#REF!</v>
      </c>
      <c r="K52" s="125"/>
    </row>
    <row r="53" customFormat="false" ht="12.75" hidden="false" customHeight="false" outlineLevel="0" collapsed="false">
      <c r="A53" s="126"/>
      <c r="B53" s="127"/>
      <c r="C53" s="145" t="s">
        <v>79</v>
      </c>
      <c r="D53" s="129" t="str">
        <f aca="false">ВАЛЮТА</f>
        <v>руб</v>
      </c>
      <c r="E53" s="127"/>
      <c r="F53" s="127"/>
      <c r="G53" s="146" t="n">
        <f aca="false">SUMIF(РАСЧТИП,"=_вс2",РАСЧВС)</f>
        <v>0</v>
      </c>
      <c r="K53" s="125"/>
    </row>
    <row r="54" customFormat="false" ht="12.75" hidden="true" customHeight="false" outlineLevel="0" collapsed="false">
      <c r="A54" s="131"/>
      <c r="B54" s="132"/>
      <c r="C54" s="152" t="s">
        <v>80</v>
      </c>
      <c r="D54" s="153" t="str">
        <f aca="false">ВАЛЮТА</f>
        <v>руб</v>
      </c>
      <c r="E54" s="132"/>
      <c r="F54" s="132"/>
      <c r="G54" s="151" t="n">
        <f aca="false">SUMIF(РАСЧТИП,"=ВРЕМ",РАСЧВС)</f>
        <v>0</v>
      </c>
      <c r="K54" s="125"/>
    </row>
    <row r="55" customFormat="false" ht="12.75" hidden="true" customHeight="false" outlineLevel="0" collapsed="false">
      <c r="A55" s="138"/>
      <c r="B55" s="139"/>
      <c r="C55" s="143" t="s">
        <v>81</v>
      </c>
      <c r="D55" s="141" t="str">
        <f aca="false">ВАЛЮТА</f>
        <v>руб</v>
      </c>
      <c r="E55" s="139"/>
      <c r="F55" s="139"/>
      <c r="G55" s="144" t="n">
        <f aca="false">SUMIF(РАСЧТИП,"=РАЗБ",РАСЧВС)</f>
        <v>0</v>
      </c>
      <c r="K55" s="125"/>
    </row>
    <row r="56" customFormat="false" ht="12.75" hidden="false" customHeight="false" outlineLevel="0" collapsed="false">
      <c r="A56" s="126"/>
      <c r="B56" s="127"/>
      <c r="C56" s="145" t="s">
        <v>82</v>
      </c>
      <c r="D56" s="129" t="str">
        <f aca="false">ВАЛЮТА</f>
        <v>руб</v>
      </c>
      <c r="E56" s="127"/>
      <c r="F56" s="127"/>
      <c r="G56" s="146" t="e">
        <f aca="false">SUMIF(РАСЧТИП,"=_вс8",РАСЧВС)</f>
        <v>#REF!</v>
      </c>
      <c r="K56" s="125"/>
    </row>
    <row r="57" customFormat="false" ht="12.75" hidden="true" customHeight="false" outlineLevel="0" collapsed="false">
      <c r="A57" s="131"/>
      <c r="B57" s="132"/>
      <c r="C57" s="152" t="s">
        <v>83</v>
      </c>
      <c r="D57" s="136" t="str">
        <f aca="false">ВАЛЮТА</f>
        <v>руб</v>
      </c>
      <c r="E57" s="132"/>
      <c r="F57" s="132"/>
      <c r="G57" s="151" t="n">
        <f aca="false">SUMIF(РАСЧТИП,"=ЗИМ",РАСЧВС)</f>
        <v>0</v>
      </c>
      <c r="K57" s="125"/>
    </row>
    <row r="58" customFormat="false" ht="12.75" hidden="true" customHeight="false" outlineLevel="0" collapsed="false">
      <c r="A58" s="138"/>
      <c r="B58" s="139"/>
      <c r="C58" s="143" t="s">
        <v>84</v>
      </c>
      <c r="D58" s="141" t="str">
        <f aca="false">ВАЛЮТА</f>
        <v>руб</v>
      </c>
      <c r="E58" s="139"/>
      <c r="F58" s="139"/>
      <c r="G58" s="144" t="n">
        <f aca="false">SUMIF(РАСЧТИП,"=СТРАХ",РАСЧВС)</f>
        <v>0</v>
      </c>
      <c r="K58" s="125"/>
    </row>
    <row r="59" customFormat="false" ht="12.75" hidden="true" customHeight="false" outlineLevel="0" collapsed="false">
      <c r="A59" s="138"/>
      <c r="B59" s="139"/>
      <c r="C59" s="143" t="s">
        <v>85</v>
      </c>
      <c r="D59" s="141" t="str">
        <f aca="false">ВАЛЮТА</f>
        <v>руб</v>
      </c>
      <c r="E59" s="139"/>
      <c r="F59" s="139"/>
      <c r="G59" s="144" t="n">
        <f aca="false">SUMIF(РАСЧТИП,"=СВЯЗЬ",РАСЧВС)</f>
        <v>0</v>
      </c>
      <c r="K59" s="125"/>
    </row>
    <row r="60" customFormat="false" ht="12.75" hidden="true" customHeight="false" outlineLevel="0" collapsed="false">
      <c r="A60" s="138"/>
      <c r="B60" s="139"/>
      <c r="C60" s="143" t="s">
        <v>86</v>
      </c>
      <c r="D60" s="141" t="str">
        <f aca="false">ВАЛЮТА</f>
        <v>руб</v>
      </c>
      <c r="E60" s="139"/>
      <c r="F60" s="139"/>
      <c r="G60" s="144" t="n">
        <f aca="false">SUMIF(РАСЧТИП,"=ЛИЗ",РАСЧВС)</f>
        <v>0</v>
      </c>
      <c r="K60" s="125"/>
    </row>
    <row r="61" customFormat="false" ht="12.75" hidden="true" customHeight="false" outlineLevel="0" collapsed="false">
      <c r="A61" s="138"/>
      <c r="B61" s="139"/>
      <c r="C61" s="143" t="s">
        <v>87</v>
      </c>
      <c r="D61" s="141" t="str">
        <f aca="false">ВАЛЮТА</f>
        <v>руб</v>
      </c>
      <c r="E61" s="139"/>
      <c r="F61" s="139"/>
      <c r="G61" s="144" t="n">
        <f aca="false">SUMIF(РАСЧТИП,"=ВАХТ",РАСЧВС)</f>
        <v>0</v>
      </c>
      <c r="K61" s="125"/>
    </row>
    <row r="62" customFormat="false" ht="12.75" hidden="true" customHeight="false" outlineLevel="0" collapsed="false">
      <c r="A62" s="138"/>
      <c r="B62" s="139"/>
      <c r="C62" s="143" t="s">
        <v>88</v>
      </c>
      <c r="D62" s="141" t="str">
        <f aca="false">ВАЛЮТА</f>
        <v>руб</v>
      </c>
      <c r="E62" s="139"/>
      <c r="F62" s="139"/>
      <c r="G62" s="144" t="n">
        <f aca="false">SUMIF(РАСЧТИП,"=ВЫСЛ",РАСЧВС)</f>
        <v>0</v>
      </c>
      <c r="K62" s="125"/>
    </row>
    <row r="63" customFormat="false" ht="12.75" hidden="true" customHeight="false" outlineLevel="0" collapsed="false">
      <c r="A63" s="138"/>
      <c r="B63" s="139"/>
      <c r="C63" s="143" t="s">
        <v>89</v>
      </c>
      <c r="D63" s="141" t="str">
        <f aca="false">ВАЛЮТА</f>
        <v>руб</v>
      </c>
      <c r="E63" s="139"/>
      <c r="F63" s="139"/>
      <c r="G63" s="144" t="n">
        <f aca="false">SUMIF(РАСЧТИП,"=ПРАБ",РАСЧВС)</f>
        <v>0</v>
      </c>
      <c r="K63" s="125"/>
    </row>
    <row r="64" customFormat="false" ht="12.75" hidden="true" customHeight="false" outlineLevel="0" collapsed="false">
      <c r="A64" s="138"/>
      <c r="B64" s="139"/>
      <c r="C64" s="143" t="s">
        <v>90</v>
      </c>
      <c r="D64" s="141" t="str">
        <f aca="false">ВАЛЮТА</f>
        <v>руб</v>
      </c>
      <c r="E64" s="139"/>
      <c r="F64" s="139"/>
      <c r="G64" s="144" t="n">
        <f aca="false">SUMIF(РАСЧТИП,"=РАЗ",РАСЧВС)</f>
        <v>0</v>
      </c>
      <c r="K64" s="125"/>
    </row>
    <row r="65" customFormat="false" ht="12.75" hidden="true" customHeight="false" outlineLevel="0" collapsed="false">
      <c r="A65" s="138"/>
      <c r="B65" s="139"/>
      <c r="C65" s="143" t="s">
        <v>91</v>
      </c>
      <c r="D65" s="141" t="str">
        <f aca="false">ВАЛЮТА</f>
        <v>руб</v>
      </c>
      <c r="E65" s="139"/>
      <c r="F65" s="139"/>
      <c r="G65" s="144" t="n">
        <f aca="false">SUMIF(РАСЧТИП,"=СНЕГ",РАСЧВС)</f>
        <v>0</v>
      </c>
      <c r="K65" s="125"/>
    </row>
    <row r="66" customFormat="false" ht="12.75" hidden="true" customHeight="false" outlineLevel="0" collapsed="false">
      <c r="A66" s="138"/>
      <c r="B66" s="139"/>
      <c r="C66" s="143" t="s">
        <v>92</v>
      </c>
      <c r="D66" s="141" t="str">
        <f aca="false">ВАЛЮТА</f>
        <v>руб</v>
      </c>
      <c r="E66" s="139"/>
      <c r="F66" s="139"/>
      <c r="G66" s="144" t="n">
        <f aca="false">SUMIF(РАСЧТИП,"=ГНУС",РАСЧВС)</f>
        <v>0</v>
      </c>
      <c r="K66" s="125"/>
    </row>
    <row r="67" customFormat="false" ht="12.75" hidden="true" customHeight="false" outlineLevel="0" collapsed="false">
      <c r="A67" s="138"/>
      <c r="B67" s="139"/>
      <c r="C67" s="143" t="s">
        <v>93</v>
      </c>
      <c r="D67" s="141" t="str">
        <f aca="false">ВАЛЮТА</f>
        <v>руб</v>
      </c>
      <c r="E67" s="139"/>
      <c r="F67" s="139"/>
      <c r="G67" s="144" t="n">
        <f aca="false">SUMIF(РАСЧТИП,"=ТОРГИ",РАСЧВС)</f>
        <v>0</v>
      </c>
      <c r="K67" s="125"/>
    </row>
    <row r="68" customFormat="false" ht="12.75" hidden="true" customHeight="false" outlineLevel="0" collapsed="false">
      <c r="A68" s="138"/>
      <c r="B68" s="139"/>
      <c r="C68" s="143" t="s">
        <v>94</v>
      </c>
      <c r="D68" s="141" t="str">
        <f aca="false">ВАЛЮТА</f>
        <v>руб</v>
      </c>
      <c r="E68" s="139"/>
      <c r="F68" s="139"/>
      <c r="G68" s="144" t="n">
        <f aca="false">SUMIF(РАСЧТИП,"=ПРЕМ",РАСЧВС)</f>
        <v>0</v>
      </c>
      <c r="K68" s="125"/>
    </row>
    <row r="69" customFormat="false" ht="12.75" hidden="true" customHeight="false" outlineLevel="0" collapsed="false">
      <c r="A69" s="138"/>
      <c r="B69" s="139"/>
      <c r="C69" s="143" t="s">
        <v>95</v>
      </c>
      <c r="D69" s="141" t="str">
        <f aca="false">ВАЛЮТА</f>
        <v>руб</v>
      </c>
      <c r="E69" s="139"/>
      <c r="F69" s="139"/>
      <c r="G69" s="144" t="e">
        <f aca="false">SUMIF(РАСЧТИП,"=_ud09_1",РАСЧВС)</f>
        <v>#REF!</v>
      </c>
      <c r="K69" s="125"/>
    </row>
    <row r="70" customFormat="false" ht="12.75" hidden="true" customHeight="false" outlineLevel="0" collapsed="false">
      <c r="A70" s="126"/>
      <c r="B70" s="127"/>
      <c r="C70" s="145" t="s">
        <v>96</v>
      </c>
      <c r="D70" s="129" t="str">
        <f aca="false">ВАЛЮТА</f>
        <v>руб</v>
      </c>
      <c r="E70" s="127"/>
      <c r="F70" s="127"/>
      <c r="G70" s="146" t="e">
        <f aca="false">SUMIF(РАСЧТИП,"=_вс9",РАСЧВС)</f>
        <v>#REF!</v>
      </c>
      <c r="K70" s="125"/>
    </row>
    <row r="71" customFormat="false" ht="12.75" hidden="true" customHeight="false" outlineLevel="0" collapsed="false">
      <c r="A71" s="131"/>
      <c r="B71" s="132"/>
      <c r="C71" s="152" t="s">
        <v>97</v>
      </c>
      <c r="D71" s="136" t="str">
        <f aca="false">ВАЛЮТА</f>
        <v>руб</v>
      </c>
      <c r="E71" s="132"/>
      <c r="F71" s="132"/>
      <c r="G71" s="151" t="n">
        <f aca="false">SUMIF(РАСЧТИП,"=ДИР",РАСЧВС)</f>
        <v>0</v>
      </c>
      <c r="K71" s="125"/>
    </row>
    <row r="72" customFormat="false" ht="12.75" hidden="true" customHeight="false" outlineLevel="0" collapsed="false">
      <c r="A72" s="138"/>
      <c r="B72" s="139"/>
      <c r="C72" s="143" t="s">
        <v>98</v>
      </c>
      <c r="D72" s="141" t="str">
        <f aca="false">ВАЛЮТА</f>
        <v>руб</v>
      </c>
      <c r="E72" s="139"/>
      <c r="F72" s="139"/>
      <c r="G72" s="144" t="n">
        <f aca="false">SUMIF(РАСЧТИП,"=АГСМР",РАСЧВС)</f>
        <v>0</v>
      </c>
      <c r="K72" s="125"/>
    </row>
    <row r="73" customFormat="false" ht="12.75" hidden="true" customHeight="false" outlineLevel="0" collapsed="false">
      <c r="A73" s="138"/>
      <c r="B73" s="139"/>
      <c r="C73" s="143" t="s">
        <v>99</v>
      </c>
      <c r="D73" s="141" t="str">
        <f aca="false">ВАЛЮТА</f>
        <v>руб</v>
      </c>
      <c r="E73" s="139"/>
      <c r="F73" s="139"/>
      <c r="G73" s="144" t="n">
        <f aca="false">SUMIF(РАСЧТИП,"=ТНАДЗ",РАСЧВС)</f>
        <v>0</v>
      </c>
      <c r="K73" s="125"/>
    </row>
    <row r="74" customFormat="false" ht="12.75" hidden="true" customHeight="false" outlineLevel="0" collapsed="false">
      <c r="A74" s="138"/>
      <c r="B74" s="139"/>
      <c r="C74" s="143" t="s">
        <v>100</v>
      </c>
      <c r="D74" s="141" t="str">
        <f aca="false">ВАЛЮТА</f>
        <v>руб</v>
      </c>
      <c r="E74" s="139"/>
      <c r="F74" s="139"/>
      <c r="G74" s="144" t="n">
        <f aca="false">SUMIF(РАСЧТИП,"=АГТН",РАСЧВС)</f>
        <v>0</v>
      </c>
      <c r="K74" s="125"/>
    </row>
    <row r="75" customFormat="false" ht="12.75" hidden="true" customHeight="false" outlineLevel="0" collapsed="false">
      <c r="A75" s="138"/>
      <c r="B75" s="139"/>
      <c r="C75" s="143" t="s">
        <v>101</v>
      </c>
      <c r="D75" s="141" t="str">
        <f aca="false">ВАЛЮТА</f>
        <v>руб</v>
      </c>
      <c r="E75" s="139"/>
      <c r="F75" s="139"/>
      <c r="G75" s="144" t="n">
        <f aca="false">SUMIF(РАСЧТИП,"=АГТОРГ",РАСЧВС)</f>
        <v>0</v>
      </c>
      <c r="K75" s="125"/>
    </row>
    <row r="76" customFormat="false" ht="12.75" hidden="true" customHeight="false" outlineLevel="0" collapsed="false">
      <c r="A76" s="138"/>
      <c r="B76" s="139"/>
      <c r="C76" s="143" t="s">
        <v>102</v>
      </c>
      <c r="D76" s="141" t="str">
        <f aca="false">ВАЛЮТА</f>
        <v>руб</v>
      </c>
      <c r="E76" s="139"/>
      <c r="F76" s="139"/>
      <c r="G76" s="144" t="n">
        <f aca="false">SUMIF(РАСЧТИП,"=АНАДЗ",РАСЧВС)</f>
        <v>0</v>
      </c>
      <c r="K76" s="125"/>
    </row>
    <row r="77" customFormat="false" ht="12.75" hidden="true" customHeight="false" outlineLevel="0" collapsed="false">
      <c r="A77" s="126"/>
      <c r="B77" s="127"/>
      <c r="C77" s="145" t="s">
        <v>96</v>
      </c>
      <c r="D77" s="129" t="str">
        <f aca="false">ВАЛЮТА</f>
        <v>руб</v>
      </c>
      <c r="E77" s="127"/>
      <c r="F77" s="127"/>
      <c r="G77" s="146" t="n">
        <f aca="false">SUMIF(РАСЧТИП,"=_вс10",РАСЧВС)</f>
        <v>0</v>
      </c>
      <c r="K77" s="125"/>
    </row>
    <row r="78" customFormat="false" ht="12.75" hidden="true" customHeight="false" outlineLevel="0" collapsed="false">
      <c r="A78" s="131"/>
      <c r="B78" s="132"/>
      <c r="C78" s="152" t="s">
        <v>103</v>
      </c>
      <c r="D78" s="136" t="str">
        <f aca="false">ВАЛЮТА</f>
        <v>руб</v>
      </c>
      <c r="E78" s="132"/>
      <c r="F78" s="132"/>
      <c r="G78" s="151" t="n">
        <f aca="false">SUMIF(РАСЧТИП,"=ПИР",РАСЧВС)</f>
        <v>0</v>
      </c>
      <c r="K78" s="125"/>
    </row>
    <row r="79" customFormat="false" ht="12.75" hidden="true" customHeight="false" outlineLevel="0" collapsed="false">
      <c r="A79" s="138"/>
      <c r="B79" s="139"/>
      <c r="C79" s="143" t="s">
        <v>104</v>
      </c>
      <c r="D79" s="141" t="str">
        <f aca="false">ВАЛЮТА</f>
        <v>руб</v>
      </c>
      <c r="E79" s="139"/>
      <c r="F79" s="139"/>
      <c r="G79" s="144" t="n">
        <f aca="false">SUMIF(РАСЧТИП,"=ЭКСП",РАСЧВС)</f>
        <v>0</v>
      </c>
      <c r="K79" s="125"/>
    </row>
    <row r="80" customFormat="false" ht="12.75" hidden="true" customHeight="false" outlineLevel="0" collapsed="false">
      <c r="A80" s="126"/>
      <c r="B80" s="127"/>
      <c r="C80" s="145" t="s">
        <v>105</v>
      </c>
      <c r="D80" s="129" t="str">
        <f aca="false">ВАЛЮТА</f>
        <v>руб</v>
      </c>
      <c r="E80" s="127"/>
      <c r="F80" s="127"/>
      <c r="G80" s="146" t="e">
        <f aca="false">SUMIF(РАСЧТИП,"=_вс12",РАСЧВС)</f>
        <v>#REF!</v>
      </c>
      <c r="K80" s="125"/>
    </row>
    <row r="81" customFormat="false" ht="12.75" hidden="true" customHeight="false" outlineLevel="0" collapsed="false">
      <c r="A81" s="131"/>
      <c r="B81" s="132"/>
      <c r="C81" s="152" t="s">
        <v>106</v>
      </c>
      <c r="D81" s="136" t="str">
        <f aca="false">ВАЛЮТА</f>
        <v>руб</v>
      </c>
      <c r="E81" s="132"/>
      <c r="F81" s="132"/>
      <c r="G81" s="151" t="n">
        <f aca="false">SUMIF(РАСЧТИП,"=НЕПР",РАСЧВС)</f>
        <v>0</v>
      </c>
      <c r="K81" s="125"/>
    </row>
    <row r="82" customFormat="false" ht="12.75" hidden="true" customHeight="false" outlineLevel="0" collapsed="false">
      <c r="A82" s="126"/>
      <c r="B82" s="127"/>
      <c r="C82" s="145" t="s">
        <v>107</v>
      </c>
      <c r="D82" s="129" t="str">
        <f aca="false">ВАЛЮТА</f>
        <v>руб</v>
      </c>
      <c r="E82" s="127"/>
      <c r="F82" s="127"/>
      <c r="G82" s="146" t="n">
        <f aca="false">SUMIF(РАСЧТИП,"=_вс13",РАСЧВС)</f>
        <v>133361.007489796</v>
      </c>
      <c r="K82" s="125"/>
    </row>
    <row r="83" customFormat="false" ht="12.75" hidden="false" customHeight="false" outlineLevel="0" collapsed="false">
      <c r="A83" s="154"/>
      <c r="B83" s="155"/>
      <c r="C83" s="156" t="s">
        <v>108</v>
      </c>
      <c r="D83" s="157" t="str">
        <f aca="false">ВАЛЮТА</f>
        <v>руб</v>
      </c>
      <c r="E83" s="155"/>
      <c r="F83" s="155"/>
      <c r="G83" s="158" t="n">
        <f aca="false">SUMIF(РАСЧТИП,"=_u14_1",РАСЧВС)-G82</f>
        <v>-133361.007489796</v>
      </c>
      <c r="K83" s="125"/>
    </row>
    <row r="84" customFormat="false" ht="12.75" hidden="true" customHeight="false" outlineLevel="0" collapsed="false">
      <c r="A84" s="154"/>
      <c r="B84" s="155"/>
      <c r="C84" s="156" t="s">
        <v>109</v>
      </c>
      <c r="D84" s="157" t="str">
        <f aca="false">ВАЛЮТА</f>
        <v>руб</v>
      </c>
      <c r="E84" s="155"/>
      <c r="F84" s="155"/>
      <c r="G84" s="158" t="n">
        <f aca="false">SUMIF(РАСЧТИП,"=_u14_2",РАСЧВС)-G82-G83</f>
        <v>0</v>
      </c>
      <c r="K84" s="125"/>
    </row>
    <row r="85" customFormat="false" ht="12.75" hidden="true" customHeight="false" outlineLevel="0" collapsed="false">
      <c r="A85" s="154"/>
      <c r="B85" s="155"/>
      <c r="C85" s="159" t="s">
        <v>110</v>
      </c>
      <c r="D85" s="157" t="str">
        <f aca="false">ВАЛЮТА</f>
        <v>руб</v>
      </c>
      <c r="E85" s="155"/>
      <c r="F85" s="155"/>
      <c r="G85" s="158" t="n">
        <f aca="false">SUMIF(РАСЧТИП,"=_u14_3",РАСЧВС)-G82-G83-G84</f>
        <v>0</v>
      </c>
      <c r="K85" s="125"/>
    </row>
    <row r="86" customFormat="false" ht="12.75" hidden="true" customHeight="false" outlineLevel="0" collapsed="false">
      <c r="A86" s="126"/>
      <c r="B86" s="127"/>
      <c r="C86" s="160" t="s">
        <v>111</v>
      </c>
      <c r="D86" s="129" t="str">
        <f aca="false">ВАЛЮТА</f>
        <v>руб</v>
      </c>
      <c r="E86" s="127"/>
      <c r="F86" s="127"/>
      <c r="G86" s="130" t="n">
        <f aca="false">SUMIF(РАСЧТИП,"=НДС",РАСЧВС)</f>
        <v>0</v>
      </c>
      <c r="K86" s="125"/>
    </row>
    <row r="87" customFormat="false" ht="13.5" hidden="false" customHeight="false" outlineLevel="0" collapsed="false">
      <c r="A87" s="131"/>
      <c r="B87" s="132"/>
      <c r="C87" s="133" t="s">
        <v>112</v>
      </c>
      <c r="D87" s="161" t="str">
        <f aca="false">ВАЛЮТА</f>
        <v>руб</v>
      </c>
      <c r="E87" s="132"/>
      <c r="F87" s="132"/>
      <c r="G87" s="134" t="n">
        <f aca="false">SUMIF(РАСЧТИП,"=_всНДС",РАСЧВС)</f>
        <v>133361.007489796</v>
      </c>
      <c r="K87" s="125"/>
    </row>
    <row r="88" customFormat="false" ht="13.5" hidden="true" customHeight="false" outlineLevel="0" collapsed="false">
      <c r="A88" s="162"/>
      <c r="B88" s="163"/>
      <c r="C88" s="164" t="s">
        <v>60</v>
      </c>
      <c r="D88" s="165" t="str">
        <f aca="false">ВАЛЮТА</f>
        <v>руб</v>
      </c>
      <c r="E88" s="163"/>
      <c r="F88" s="163"/>
      <c r="G88" s="166" t="n">
        <f aca="false">SUMIF(РАСЧТИП,"=_всНДС",ЗМилиОБ)</f>
        <v>0</v>
      </c>
      <c r="K88" s="125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43"/>
    </row>
    <row r="90" customFormat="false" ht="12.75" hidden="false" customHeight="false" outlineLevel="0" collapsed="false">
      <c r="H90" s="43"/>
    </row>
  </sheetData>
  <mergeCells count="1">
    <mergeCell ref="F1:G1"/>
  </mergeCells>
  <conditionalFormatting sqref="L4 L8:L9 L12 L15 L18 L21 L24">
    <cfRule type="expression" priority="2" aboveAverage="0" equalAverage="0" bottom="0" percent="0" rank="0" text="" dxfId="0">
      <formula>$M4</formula>
    </cfRule>
  </conditionalFormatting>
  <conditionalFormatting sqref="B4:G4 B8:G9 B12:G12 B15:G15 B18:G18 B21:G21 B24:G24">
    <cfRule type="expression" priority="3" aboveAverage="0" equalAverage="0" bottom="0" percent="0" rank="0" text="" dxfId="1">
      <formula>$M4</formula>
    </cfRule>
    <cfRule type="expression" priority="4" aboveAverage="0" equalAverage="0" bottom="0" percent="0" rank="0" text="" dxfId="2">
      <formula>$P4</formula>
    </cfRule>
  </conditionalFormatting>
  <conditionalFormatting sqref="L5">
    <cfRule type="expression" priority="5" aboveAverage="0" equalAverage="0" bottom="0" percent="0" rank="0" text="" dxfId="3">
      <formula>$M5</formula>
    </cfRule>
  </conditionalFormatting>
  <conditionalFormatting sqref="B5:G5">
    <cfRule type="expression" priority="6" aboveAverage="0" equalAverage="0" bottom="0" percent="0" rank="0" text="" dxfId="4">
      <formula>$M5</formula>
    </cfRule>
    <cfRule type="expression" priority="7" aboveAverage="0" equalAverage="0" bottom="0" percent="0" rank="0" text="" dxfId="5">
      <formula>$P5</formula>
    </cfRule>
  </conditionalFormatting>
  <conditionalFormatting sqref="L6">
    <cfRule type="expression" priority="8" aboveAverage="0" equalAverage="0" bottom="0" percent="0" rank="0" text="" dxfId="6">
      <formula>$M6</formula>
    </cfRule>
  </conditionalFormatting>
  <conditionalFormatting sqref="B6:G6">
    <cfRule type="expression" priority="9" aboveAverage="0" equalAverage="0" bottom="0" percent="0" rank="0" text="" dxfId="7">
      <formula>$M6</formula>
    </cfRule>
    <cfRule type="expression" priority="10" aboveAverage="0" equalAverage="0" bottom="0" percent="0" rank="0" text="" dxfId="8">
      <formula>$P6</formula>
    </cfRule>
  </conditionalFormatting>
  <conditionalFormatting sqref="L7">
    <cfRule type="expression" priority="11" aboveAverage="0" equalAverage="0" bottom="0" percent="0" rank="0" text="" dxfId="9">
      <formula>$M7</formula>
    </cfRule>
  </conditionalFormatting>
  <conditionalFormatting sqref="B7:G7">
    <cfRule type="expression" priority="12" aboveAverage="0" equalAverage="0" bottom="0" percent="0" rank="0" text="" dxfId="10">
      <formula>$M7</formula>
    </cfRule>
    <cfRule type="expression" priority="13" aboveAverage="0" equalAverage="0" bottom="0" percent="0" rank="0" text="" dxfId="11">
      <formula>$P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53.99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true" outlineLevel="0" max="9" min="9" style="0" width="5.28"/>
    <col collapsed="false" customWidth="true" hidden="true" outlineLevel="0" max="10" min="10" style="0" width="4.28"/>
    <col collapsed="false" customWidth="false" hidden="true" outlineLevel="0" max="11" min="11" style="0" width="9.06"/>
    <col collapsed="false" customWidth="true" hidden="true" outlineLevel="0" max="12" min="12" style="0" width="7.99"/>
    <col collapsed="false" customWidth="true" hidden="false" outlineLevel="0" max="13" min="13" style="0" width="6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38" width="3.85"/>
  </cols>
  <sheetData>
    <row r="1" customFormat="false" ht="15.75" hidden="false" customHeight="false" outlineLevel="0" collapsed="false">
      <c r="B1" s="39"/>
      <c r="C1" s="40"/>
      <c r="E1" s="41"/>
      <c r="F1" s="168"/>
      <c r="G1" s="168"/>
      <c r="H1" s="168"/>
      <c r="I1" s="43"/>
      <c r="L1" s="43"/>
      <c r="N1" s="43"/>
    </row>
    <row r="2" customFormat="false" ht="15.75" hidden="false" customHeight="false" outlineLevel="0" collapsed="false">
      <c r="A2" s="169" t="s">
        <v>113</v>
      </c>
      <c r="B2" s="169"/>
      <c r="C2" s="169"/>
      <c r="E2" s="41"/>
      <c r="F2" s="168"/>
      <c r="G2" s="168"/>
      <c r="H2" s="168"/>
      <c r="I2" s="43"/>
      <c r="L2" s="43"/>
      <c r="N2" s="43"/>
    </row>
    <row r="3" customFormat="false" ht="15.75" hidden="false" customHeight="true" outlineLevel="0" collapsed="false">
      <c r="A3" s="170" t="s">
        <v>114</v>
      </c>
      <c r="B3" s="170"/>
      <c r="C3" s="171" t="n">
        <f aca="false">Общ!$B$16</f>
        <v>0</v>
      </c>
      <c r="D3" s="171"/>
      <c r="E3" s="171"/>
      <c r="F3" s="171"/>
      <c r="G3" s="171"/>
      <c r="H3" s="168"/>
      <c r="I3" s="43"/>
      <c r="L3" s="43"/>
      <c r="N3" s="43"/>
    </row>
    <row r="4" customFormat="false" ht="15.75" hidden="false" customHeight="true" outlineLevel="0" collapsed="false">
      <c r="A4" s="172" t="s">
        <v>115</v>
      </c>
      <c r="B4" s="172"/>
      <c r="C4" s="173" t="n">
        <f aca="false">Общ!$B$18</f>
        <v>0</v>
      </c>
      <c r="D4" s="173"/>
      <c r="E4" s="173"/>
      <c r="F4" s="173"/>
      <c r="G4" s="173"/>
      <c r="H4" s="168"/>
      <c r="I4" s="43"/>
      <c r="L4" s="43"/>
      <c r="N4" s="43"/>
    </row>
    <row r="5" customFormat="false" ht="15.75" hidden="false" customHeight="true" outlineLevel="0" collapsed="false">
      <c r="A5" s="172" t="s">
        <v>116</v>
      </c>
      <c r="B5" s="172"/>
      <c r="C5" s="173" t="n">
        <f aca="false">Общ!$B$20</f>
        <v>0</v>
      </c>
      <c r="D5" s="173"/>
      <c r="E5" s="173"/>
      <c r="F5" s="173"/>
      <c r="G5" s="173"/>
      <c r="H5" s="168"/>
      <c r="I5" s="43"/>
      <c r="L5" s="43"/>
      <c r="N5" s="43"/>
    </row>
    <row r="6" customFormat="false" ht="38.25" hidden="false" customHeight="true" outlineLevel="0" collapsed="false">
      <c r="A6" s="172" t="s">
        <v>117</v>
      </c>
      <c r="B6" s="172"/>
      <c r="C6" s="174" t="str">
        <f aca="false">Общ!$B$7</f>
        <v>ПАО "Славнефть-ЯНОС"</v>
      </c>
      <c r="D6" s="174"/>
      <c r="E6" s="174"/>
      <c r="F6" s="174"/>
      <c r="G6" s="174"/>
      <c r="H6" s="168"/>
      <c r="I6" s="43"/>
      <c r="L6" s="43"/>
      <c r="N6" s="43"/>
    </row>
    <row r="7" customFormat="false" ht="40.7" hidden="false" customHeight="true" outlineLevel="0" collapsed="false">
      <c r="A7" s="172" t="s">
        <v>118</v>
      </c>
      <c r="B7" s="172"/>
      <c r="C7" s="174" t="str">
        <f aca="false">Общ!$B$9</f>
        <v>Цех №1. Установка АВТ-3</v>
      </c>
      <c r="D7" s="174"/>
      <c r="E7" s="174"/>
      <c r="F7" s="174"/>
      <c r="G7" s="174"/>
      <c r="H7" s="168"/>
      <c r="I7" s="43"/>
      <c r="L7" s="43"/>
      <c r="N7" s="43"/>
    </row>
    <row r="8" customFormat="false" ht="15.75" hidden="false" customHeight="false" outlineLevel="0" collapsed="false">
      <c r="B8" s="39"/>
      <c r="C8" s="40"/>
      <c r="E8" s="41"/>
      <c r="F8" s="168"/>
      <c r="G8" s="168"/>
      <c r="H8" s="168"/>
      <c r="I8" s="43"/>
      <c r="L8" s="43"/>
      <c r="N8" s="43"/>
    </row>
    <row r="9" customFormat="false" ht="15.75" hidden="false" customHeight="true" outlineLevel="0" collapsed="false">
      <c r="B9" s="39"/>
      <c r="C9" s="175" t="s">
        <v>119</v>
      </c>
      <c r="D9" s="175"/>
      <c r="E9" s="175"/>
      <c r="F9" s="168"/>
      <c r="G9" s="168"/>
      <c r="H9" s="168"/>
      <c r="I9" s="43"/>
      <c r="L9" s="43"/>
      <c r="N9" s="43"/>
    </row>
    <row r="10" customFormat="false" ht="15" hidden="false" customHeight="false" outlineLevel="0" collapsed="false">
      <c r="B10" s="39"/>
      <c r="C10" s="176" t="s">
        <v>120</v>
      </c>
      <c r="D10" s="176"/>
      <c r="E10" s="176"/>
      <c r="F10" s="177"/>
      <c r="G10" s="177"/>
      <c r="H10" s="177"/>
      <c r="I10" s="43"/>
      <c r="L10" s="43"/>
      <c r="N10" s="43"/>
    </row>
    <row r="11" customFormat="false" ht="15" hidden="false" customHeight="false" outlineLevel="0" collapsed="false">
      <c r="B11" s="39"/>
      <c r="C11" s="176" t="s">
        <v>121</v>
      </c>
      <c r="D11" s="176"/>
      <c r="E11" s="176"/>
      <c r="F11" s="177"/>
      <c r="G11" s="177"/>
      <c r="H11" s="177"/>
      <c r="I11" s="43"/>
      <c r="L11" s="43"/>
      <c r="N11" s="43"/>
    </row>
    <row r="12" customFormat="false" ht="15.75" hidden="false" customHeight="false" outlineLevel="0" collapsed="false">
      <c r="B12" s="39"/>
      <c r="C12" s="178" t="s">
        <v>122</v>
      </c>
      <c r="D12" s="179" t="n">
        <f aca="false">Общ!$B$28</f>
        <v>0</v>
      </c>
      <c r="E12" s="179"/>
      <c r="F12" s="180" t="s">
        <v>123</v>
      </c>
      <c r="G12" s="179" t="n">
        <f aca="false">Общ!$B$29</f>
        <v>0</v>
      </c>
      <c r="H12" s="179"/>
      <c r="I12" s="43"/>
      <c r="L12" s="43"/>
      <c r="N12" s="43"/>
    </row>
    <row r="13" customFormat="false" ht="16.5" hidden="false" customHeight="false" outlineLevel="0" collapsed="false">
      <c r="B13" s="39"/>
      <c r="C13" s="40"/>
      <c r="E13" s="41"/>
      <c r="F13" s="168"/>
      <c r="G13" s="168"/>
      <c r="H13" s="168"/>
      <c r="I13" s="43"/>
      <c r="L13" s="43"/>
      <c r="N13" s="43"/>
    </row>
    <row r="14" customFormat="false" ht="33.75" hidden="false" customHeight="false" outlineLevel="0" collapsed="false">
      <c r="A14" s="45" t="s">
        <v>14</v>
      </c>
      <c r="B14" s="46" t="s">
        <v>15</v>
      </c>
      <c r="C14" s="47" t="s">
        <v>16</v>
      </c>
      <c r="D14" s="47" t="s">
        <v>17</v>
      </c>
      <c r="E14" s="48" t="s">
        <v>124</v>
      </c>
      <c r="F14" s="47" t="s">
        <v>125</v>
      </c>
      <c r="G14" s="181" t="s">
        <v>126</v>
      </c>
      <c r="H14" s="49" t="s">
        <v>127</v>
      </c>
      <c r="I14" s="50"/>
      <c r="J14" s="43" t="s">
        <v>19</v>
      </c>
      <c r="K14" s="51" t="s">
        <v>20</v>
      </c>
      <c r="L14" s="43"/>
      <c r="M14" s="52"/>
      <c r="N14" s="52"/>
      <c r="O14" s="52"/>
    </row>
    <row r="15" customFormat="false" ht="13.5" hidden="false" customHeight="false" outlineLevel="0" collapsed="false">
      <c r="A15" s="53" t="n">
        <v>1</v>
      </c>
      <c r="B15" s="54" t="s">
        <v>25</v>
      </c>
      <c r="C15" s="54" t="s">
        <v>26</v>
      </c>
      <c r="D15" s="54" t="s">
        <v>27</v>
      </c>
      <c r="E15" s="54" t="s">
        <v>28</v>
      </c>
      <c r="F15" s="54" t="s">
        <v>29</v>
      </c>
      <c r="G15" s="182" t="s">
        <v>30</v>
      </c>
      <c r="H15" s="55" t="s">
        <v>128</v>
      </c>
      <c r="I15" s="51"/>
      <c r="J15" s="56"/>
      <c r="K15" s="57"/>
      <c r="L15" s="56"/>
      <c r="M15" s="57"/>
    </row>
    <row r="16" customFormat="false" ht="14.25" hidden="false" customHeight="false" outlineLevel="0" collapsed="false">
      <c r="A16" s="59"/>
      <c r="B16" s="60"/>
      <c r="C16" s="76"/>
      <c r="D16" s="62"/>
      <c r="E16" s="183"/>
      <c r="F16" s="184"/>
      <c r="G16" s="185"/>
      <c r="H16" s="65"/>
      <c r="I16" s="43"/>
      <c r="J16" s="66"/>
      <c r="K16" s="27" t="b">
        <f aca="false">TRUE()</f>
        <v>1</v>
      </c>
      <c r="L16" s="38"/>
      <c r="M16" s="67"/>
      <c r="N16" s="68"/>
      <c r="O16" s="67"/>
    </row>
    <row r="17" s="38" customFormat="true" ht="13.5" hidden="true" customHeight="false" outlineLevel="0" collapsed="false">
      <c r="A17" s="186"/>
      <c r="B17" s="187"/>
      <c r="C17" s="188"/>
      <c r="D17" s="189"/>
      <c r="E17" s="190"/>
      <c r="F17" s="191"/>
      <c r="G17" s="192"/>
      <c r="H17" s="193"/>
      <c r="I17" s="0"/>
      <c r="J17" s="66"/>
      <c r="K17" s="27"/>
      <c r="M17" s="67"/>
      <c r="N17" s="68"/>
      <c r="O17" s="67"/>
    </row>
    <row r="18" s="38" customFormat="tru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43"/>
      <c r="J18" s="119"/>
      <c r="K18" s="39"/>
      <c r="L18" s="119"/>
      <c r="M18" s="0"/>
      <c r="N18" s="119"/>
      <c r="O18" s="0"/>
    </row>
    <row r="19" s="38" customFormat="true" ht="12.75" hidden="false" customHeight="true" outlineLevel="0" collapsed="false">
      <c r="A19" s="0"/>
      <c r="B19" s="194" t="s">
        <v>129</v>
      </c>
      <c r="C19" s="195" t="s">
        <v>130</v>
      </c>
      <c r="D19" s="195"/>
      <c r="E19" s="195" t="s">
        <v>131</v>
      </c>
      <c r="F19" s="195"/>
      <c r="G19" s="195"/>
      <c r="H19" s="195"/>
      <c r="J19" s="0"/>
      <c r="K19" s="0"/>
      <c r="L19" s="0"/>
      <c r="M19" s="0"/>
      <c r="N19" s="0"/>
      <c r="O19" s="0"/>
    </row>
    <row r="20" s="38" customFormat="true" ht="12.75" hidden="false" customHeight="false" outlineLevel="0" collapsed="false">
      <c r="A20" s="0"/>
      <c r="B20" s="194" t="s">
        <v>132</v>
      </c>
      <c r="C20" s="195" t="s">
        <v>133</v>
      </c>
      <c r="D20" s="195"/>
      <c r="E20" s="195" t="s">
        <v>134</v>
      </c>
      <c r="F20" s="195"/>
      <c r="G20" s="195"/>
      <c r="H20" s="195"/>
      <c r="J20" s="0"/>
      <c r="K20" s="0"/>
      <c r="L20" s="0"/>
      <c r="M20" s="0"/>
      <c r="N20" s="0"/>
      <c r="O20" s="0"/>
    </row>
    <row r="21" s="38" customFormat="true" ht="12.75" hidden="false" customHeight="false" outlineLevel="0" collapsed="false">
      <c r="A21" s="0"/>
      <c r="B21" s="194" t="s">
        <v>2</v>
      </c>
      <c r="C21" s="195" t="s">
        <v>135</v>
      </c>
      <c r="D21" s="195"/>
      <c r="E21" s="195" t="s">
        <v>136</v>
      </c>
      <c r="F21" s="195"/>
      <c r="G21" s="195"/>
      <c r="H21" s="195"/>
      <c r="J21" s="0"/>
      <c r="K21" s="0"/>
      <c r="L21" s="0"/>
      <c r="M21" s="0"/>
      <c r="N21" s="0"/>
      <c r="O21" s="0"/>
    </row>
  </sheetData>
  <mergeCells count="22">
    <mergeCell ref="A2:C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C9:E9"/>
    <mergeCell ref="C10:E10"/>
    <mergeCell ref="C11:E11"/>
    <mergeCell ref="D12:E12"/>
    <mergeCell ref="G12:H12"/>
    <mergeCell ref="C19:D19"/>
    <mergeCell ref="E19:H19"/>
    <mergeCell ref="C20:D20"/>
    <mergeCell ref="E20:H20"/>
    <mergeCell ref="C21:D21"/>
    <mergeCell ref="E21:H21"/>
  </mergeCells>
  <conditionalFormatting sqref="M17">
    <cfRule type="expression" priority="2" aboveAverage="0" equalAverage="0" bottom="0" percent="0" rank="0" text="" dxfId="12">
      <formula>$N1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9" min="6" style="0" width="10.71"/>
    <col collapsed="false" customWidth="true" hidden="false" outlineLevel="0" max="10" min="10" style="0" width="11.56"/>
    <col collapsed="false" customWidth="true" hidden="true" outlineLevel="0" max="11" min="11" style="0" width="4.56"/>
    <col collapsed="false" customWidth="true" hidden="false" outlineLevel="0" max="12" min="12" style="0" width="3.56"/>
    <col collapsed="false" customWidth="true" hidden="true" outlineLevel="0" max="13" min="13" style="0" width="8.99"/>
    <col collapsed="false" customWidth="false" hidden="true" outlineLevel="0" max="14" min="14" style="0" width="9.06"/>
  </cols>
  <sheetData>
    <row r="1" customFormat="false" ht="16.5" hidden="false" customHeight="false" outlineLevel="0" collapsed="false">
      <c r="B1" s="196" t="str">
        <f aca="false">"Ресурсы по расценкам в смете "&amp;Общ!B4</f>
        <v>Ресурсы по расценкам в смете 12/21</v>
      </c>
      <c r="C1" s="196"/>
      <c r="D1" s="196"/>
      <c r="E1" s="196"/>
      <c r="F1" s="41"/>
      <c r="G1" s="197"/>
      <c r="H1" s="197"/>
      <c r="I1" s="197"/>
      <c r="J1" s="197"/>
      <c r="K1" s="43"/>
      <c r="N1" s="43"/>
    </row>
    <row r="2" customFormat="false" ht="33.75" hidden="false" customHeight="false" outlineLevel="0" collapsed="false">
      <c r="A2" s="198" t="s">
        <v>14</v>
      </c>
      <c r="B2" s="199" t="s">
        <v>15</v>
      </c>
      <c r="C2" s="48" t="s">
        <v>16</v>
      </c>
      <c r="D2" s="48" t="s">
        <v>17</v>
      </c>
      <c r="E2" s="48" t="str">
        <f aca="false">"Цена единицы
"&amp;ВАЛЮТА</f>
        <v>Цена единицы
руб</v>
      </c>
      <c r="F2" s="198" t="s">
        <v>137</v>
      </c>
      <c r="G2" s="48" t="s">
        <v>138</v>
      </c>
      <c r="H2" s="48" t="s">
        <v>137</v>
      </c>
      <c r="I2" s="48" t="s">
        <v>138</v>
      </c>
      <c r="J2" s="49" t="s">
        <v>139</v>
      </c>
      <c r="K2" s="50"/>
      <c r="L2" s="43" t="s">
        <v>19</v>
      </c>
      <c r="M2" s="51" t="s">
        <v>20</v>
      </c>
      <c r="N2" s="43"/>
    </row>
    <row r="3" customFormat="false" ht="13.5" hidden="false" customHeight="false" outlineLevel="0" collapsed="false">
      <c r="A3" s="53" t="n">
        <v>1</v>
      </c>
      <c r="B3" s="54" t="s">
        <v>25</v>
      </c>
      <c r="C3" s="54" t="s">
        <v>26</v>
      </c>
      <c r="D3" s="54" t="s">
        <v>27</v>
      </c>
      <c r="E3" s="54" t="s">
        <v>28</v>
      </c>
      <c r="F3" s="200" t="n">
        <f aca="false">COLUMN()-COLUMN($E:$E)</f>
        <v>1</v>
      </c>
      <c r="G3" s="201" t="n">
        <f aca="false">COLUMN()-COLUMN($E:$E)</f>
        <v>2</v>
      </c>
      <c r="H3" s="201" t="n">
        <f aca="false">COLUMN()-COLUMN($E:$E)</f>
        <v>3</v>
      </c>
      <c r="I3" s="201" t="n">
        <f aca="false">COLUMN()-COLUMN($E:$E)</f>
        <v>4</v>
      </c>
      <c r="J3" s="202" t="n">
        <f aca="false">COLUMN()-COLUMN($E:$E)</f>
        <v>5</v>
      </c>
      <c r="K3" s="51"/>
      <c r="L3" s="57"/>
      <c r="M3" s="57"/>
    </row>
    <row r="4" customFormat="false" ht="13.5" hidden="false" customHeight="false" outlineLevel="0" collapsed="false">
      <c r="A4" s="59"/>
      <c r="B4" s="60" t="s">
        <v>31</v>
      </c>
      <c r="C4" s="61" t="s">
        <v>32</v>
      </c>
      <c r="D4" s="62" t="s">
        <v>33</v>
      </c>
      <c r="E4" s="203" t="n">
        <f aca="false">РС!F4</f>
        <v>9.62</v>
      </c>
      <c r="F4" s="204"/>
      <c r="G4" s="205"/>
      <c r="H4" s="205"/>
      <c r="I4" s="205"/>
      <c r="J4" s="206" t="n">
        <f aca="false">ЛС_РЕС2!F72</f>
        <v>45</v>
      </c>
      <c r="K4" s="43"/>
      <c r="L4" s="207" t="s">
        <v>34</v>
      </c>
      <c r="M4" s="27" t="s">
        <v>140</v>
      </c>
      <c r="N4" s="38"/>
    </row>
    <row r="5" customFormat="false" ht="12.75" hidden="false" customHeight="false" outlineLevel="0" collapsed="false">
      <c r="A5" s="69"/>
      <c r="B5" s="70" t="s">
        <v>36</v>
      </c>
      <c r="C5" s="71" t="s">
        <v>37</v>
      </c>
      <c r="D5" s="72" t="s">
        <v>33</v>
      </c>
      <c r="E5" s="208" t="n">
        <f aca="false">РС!F5</f>
        <v>15.49</v>
      </c>
      <c r="F5" s="209" t="n">
        <f aca="false">ЛС_РЕС2!F44</f>
        <v>245.6208</v>
      </c>
      <c r="G5" s="208" t="n">
        <f aca="false">ЛС_РЕС2!F51</f>
        <v>24.0207552</v>
      </c>
      <c r="H5" s="208" t="n">
        <f aca="false">ЛС_РЕС2!F58</f>
        <v>383.091</v>
      </c>
      <c r="I5" s="208" t="n">
        <f aca="false">ЛС_РЕС2!F65</f>
        <v>100.386462</v>
      </c>
      <c r="J5" s="210"/>
      <c r="K5" s="43"/>
      <c r="L5" s="207" t="s">
        <v>34</v>
      </c>
      <c r="M5" s="27" t="s">
        <v>141</v>
      </c>
      <c r="N5" s="38"/>
    </row>
    <row r="6" customFormat="false" ht="12.75" hidden="false" customHeight="false" outlineLevel="0" collapsed="false">
      <c r="A6" s="69"/>
      <c r="B6" s="70" t="s">
        <v>39</v>
      </c>
      <c r="C6" s="71" t="s">
        <v>40</v>
      </c>
      <c r="D6" s="72" t="s">
        <v>33</v>
      </c>
      <c r="E6" s="208" t="n">
        <f aca="false">РС!F6</f>
        <v>14.09</v>
      </c>
      <c r="F6" s="209" t="n">
        <f aca="false">ЛС_РЕС2!F45</f>
        <v>614.052</v>
      </c>
      <c r="G6" s="208" t="n">
        <f aca="false">ЛС_РЕС2!F52</f>
        <v>60.051888</v>
      </c>
      <c r="H6" s="208" t="n">
        <f aca="false">ЛС_РЕС2!F59</f>
        <v>957.7275</v>
      </c>
      <c r="I6" s="208" t="n">
        <f aca="false">ЛС_РЕС2!F66</f>
        <v>250.966155</v>
      </c>
      <c r="J6" s="210"/>
      <c r="K6" s="43"/>
      <c r="L6" s="207" t="s">
        <v>34</v>
      </c>
      <c r="M6" s="27" t="s">
        <v>141</v>
      </c>
      <c r="N6" s="38"/>
    </row>
    <row r="7" customFormat="false" ht="12.75" hidden="false" customHeight="false" outlineLevel="0" collapsed="false">
      <c r="A7" s="69"/>
      <c r="B7" s="70" t="s">
        <v>42</v>
      </c>
      <c r="C7" s="71" t="s">
        <v>43</v>
      </c>
      <c r="D7" s="72" t="s">
        <v>33</v>
      </c>
      <c r="E7" s="208" t="n">
        <f aca="false">РС!F7</f>
        <v>12.69</v>
      </c>
      <c r="F7" s="209" t="n">
        <f aca="false">ЛС_РЕС2!F46</f>
        <v>122.8104</v>
      </c>
      <c r="G7" s="208" t="n">
        <f aca="false">ЛС_РЕС2!F53</f>
        <v>12.0103776</v>
      </c>
      <c r="H7" s="208" t="n">
        <f aca="false">ЛС_РЕС2!F60</f>
        <v>191.5455</v>
      </c>
      <c r="I7" s="208" t="n">
        <f aca="false">ЛС_РЕС2!F67</f>
        <v>50.193231</v>
      </c>
      <c r="J7" s="210"/>
      <c r="K7" s="43"/>
      <c r="L7" s="207" t="s">
        <v>34</v>
      </c>
      <c r="M7" s="27" t="s">
        <v>141</v>
      </c>
      <c r="N7" s="38"/>
    </row>
    <row r="8" customFormat="false" ht="12.75" hidden="false" customHeight="false" outlineLevel="0" collapsed="false">
      <c r="A8" s="69"/>
      <c r="B8" s="70" t="s">
        <v>45</v>
      </c>
      <c r="C8" s="71" t="s">
        <v>46</v>
      </c>
      <c r="D8" s="72" t="s">
        <v>33</v>
      </c>
      <c r="E8" s="208" t="n">
        <f aca="false">РС!F8</f>
        <v>16.93</v>
      </c>
      <c r="F8" s="209" t="n">
        <f aca="false">ЛС_РЕС2!F47</f>
        <v>245.6208</v>
      </c>
      <c r="G8" s="208" t="n">
        <f aca="false">ЛС_РЕС2!F54</f>
        <v>24.0207552</v>
      </c>
      <c r="H8" s="208" t="n">
        <f aca="false">ЛС_РЕС2!F61</f>
        <v>383.091</v>
      </c>
      <c r="I8" s="208" t="n">
        <f aca="false">ЛС_РЕС2!F68</f>
        <v>100.386462</v>
      </c>
      <c r="J8" s="210"/>
      <c r="K8" s="43"/>
      <c r="L8" s="207" t="s">
        <v>34</v>
      </c>
      <c r="M8" s="27" t="s">
        <v>141</v>
      </c>
      <c r="N8" s="38"/>
    </row>
    <row r="9" customFormat="false" ht="12.75" hidden="false" customHeight="false" outlineLevel="0" collapsed="false">
      <c r="A9" s="69"/>
      <c r="B9" s="70" t="s">
        <v>48</v>
      </c>
      <c r="C9" s="71" t="s">
        <v>49</v>
      </c>
      <c r="D9" s="72" t="s">
        <v>33</v>
      </c>
      <c r="E9" s="208" t="n">
        <f aca="false">РС!F9</f>
        <v>9.17</v>
      </c>
      <c r="F9" s="211"/>
      <c r="G9" s="212"/>
      <c r="H9" s="212"/>
      <c r="I9" s="212"/>
      <c r="J9" s="213" t="n">
        <f aca="false">ЛС_РЕС2!F73</f>
        <v>45</v>
      </c>
      <c r="K9" s="43"/>
      <c r="L9" s="207" t="s">
        <v>34</v>
      </c>
      <c r="M9" s="27" t="s">
        <v>142</v>
      </c>
      <c r="N9" s="38"/>
    </row>
    <row r="10" customFormat="false" ht="12.75" hidden="true" customHeight="false" outlineLevel="0" collapsed="false">
      <c r="A10" s="59"/>
      <c r="B10" s="60"/>
      <c r="C10" s="76"/>
      <c r="D10" s="62"/>
      <c r="E10" s="94" t="n">
        <f aca="false">РС!F10</f>
        <v>0</v>
      </c>
      <c r="F10" s="214"/>
      <c r="G10" s="215"/>
      <c r="H10" s="215"/>
      <c r="I10" s="215"/>
      <c r="J10" s="216"/>
      <c r="K10" s="43"/>
      <c r="L10" s="207"/>
      <c r="M10" s="27"/>
      <c r="N10" s="38"/>
    </row>
    <row r="11" customFormat="false" ht="12.75" hidden="false" customHeight="false" outlineLevel="0" collapsed="false">
      <c r="A11" s="79"/>
      <c r="B11" s="80"/>
      <c r="C11" s="81" t="s">
        <v>51</v>
      </c>
      <c r="D11" s="82"/>
      <c r="E11" s="83" t="n">
        <f aca="false">РС!F11</f>
        <v>14.6718793910788</v>
      </c>
      <c r="F11" s="217" t="n">
        <f aca="false">SUMPRODUCT($E4:$E10,F4:F10)</f>
        <v>18173.482992</v>
      </c>
      <c r="G11" s="218" t="n">
        <f aca="false">SUMPRODUCT($E4:$E10,G4:G10)</f>
        <v>1777.295677248</v>
      </c>
      <c r="H11" s="218" t="n">
        <f aca="false">SUMPRODUCT($E4:$E10,H4:H10)</f>
        <v>28344.90309</v>
      </c>
      <c r="I11" s="218" t="n">
        <f aca="false">SUMPRODUCT($E4:$E10,I4:I10)</f>
        <v>7427.59432338</v>
      </c>
      <c r="J11" s="219" t="n">
        <f aca="false">SUMPRODUCT($E4:$E10,J4:J10)</f>
        <v>845.55</v>
      </c>
      <c r="K11" s="43"/>
      <c r="L11" s="207"/>
      <c r="M11" s="85"/>
      <c r="N11" s="38"/>
    </row>
    <row r="12" customFormat="false" ht="12.75" hidden="true" customHeight="false" outlineLevel="0" collapsed="false">
      <c r="A12" s="59"/>
      <c r="B12" s="60"/>
      <c r="C12" s="76"/>
      <c r="D12" s="62"/>
      <c r="E12" s="203" t="n">
        <f aca="false">РС!F12</f>
        <v>0</v>
      </c>
      <c r="F12" s="220"/>
      <c r="G12" s="221"/>
      <c r="H12" s="221"/>
      <c r="I12" s="221"/>
      <c r="J12" s="222"/>
      <c r="K12" s="43"/>
      <c r="L12" s="207"/>
      <c r="M12" s="27" t="s">
        <v>143</v>
      </c>
      <c r="N12" s="38"/>
    </row>
    <row r="13" customFormat="false" ht="12.75" hidden="true" customHeight="false" outlineLevel="0" collapsed="false">
      <c r="A13" s="59"/>
      <c r="B13" s="60"/>
      <c r="C13" s="76"/>
      <c r="D13" s="62"/>
      <c r="E13" s="94" t="n">
        <f aca="false">РС!F13</f>
        <v>0</v>
      </c>
      <c r="F13" s="214" t="n">
        <v>0</v>
      </c>
      <c r="G13" s="215" t="n">
        <v>0</v>
      </c>
      <c r="H13" s="215" t="n">
        <v>0</v>
      </c>
      <c r="I13" s="215" t="n">
        <v>0</v>
      </c>
      <c r="J13" s="216" t="n">
        <v>0</v>
      </c>
      <c r="K13" s="43"/>
      <c r="L13" s="207"/>
      <c r="M13" s="27"/>
      <c r="N13" s="38"/>
    </row>
    <row r="14" customFormat="false" ht="12.75" hidden="true" customHeight="false" outlineLevel="0" collapsed="false">
      <c r="A14" s="79"/>
      <c r="B14" s="80"/>
      <c r="C14" s="81" t="s">
        <v>144</v>
      </c>
      <c r="D14" s="82"/>
      <c r="E14" s="83" t="e">
        <f aca="false">РС!F14</f>
        <v>#DIV/0!</v>
      </c>
      <c r="F14" s="217" t="n">
        <f aca="false">SUMPRODUCT($E12:$E13,F12:F13)</f>
        <v>0</v>
      </c>
      <c r="G14" s="218" t="n">
        <f aca="false">SUMPRODUCT($E12:$E13,G12:G13)</f>
        <v>0</v>
      </c>
      <c r="H14" s="218" t="n">
        <f aca="false">SUMPRODUCT($E12:$E13,H12:H13)</f>
        <v>0</v>
      </c>
      <c r="I14" s="218" t="n">
        <f aca="false">SUMPRODUCT($E12:$E13,I12:I13)</f>
        <v>0</v>
      </c>
      <c r="J14" s="219" t="n">
        <f aca="false">SUMPRODUCT($E12:$E13,J12:J13)</f>
        <v>0</v>
      </c>
      <c r="K14" s="43"/>
      <c r="L14" s="207"/>
      <c r="M14" s="85"/>
      <c r="N14" s="38"/>
    </row>
    <row r="15" customFormat="false" ht="12.75" hidden="true" customHeight="false" outlineLevel="0" collapsed="false">
      <c r="A15" s="59"/>
      <c r="B15" s="60"/>
      <c r="C15" s="76"/>
      <c r="D15" s="62"/>
      <c r="E15" s="203" t="n">
        <f aca="false">РС!F15</f>
        <v>0</v>
      </c>
      <c r="F15" s="220"/>
      <c r="G15" s="221"/>
      <c r="H15" s="221"/>
      <c r="I15" s="221"/>
      <c r="J15" s="222"/>
      <c r="K15" s="43"/>
      <c r="L15" s="207"/>
      <c r="M15" s="27" t="s">
        <v>145</v>
      </c>
      <c r="N15" s="38"/>
    </row>
    <row r="16" customFormat="false" ht="12.75" hidden="true" customHeight="false" outlineLevel="0" collapsed="false">
      <c r="A16" s="59"/>
      <c r="B16" s="60"/>
      <c r="C16" s="76"/>
      <c r="D16" s="62"/>
      <c r="E16" s="94" t="n">
        <f aca="false">РС!F16</f>
        <v>0</v>
      </c>
      <c r="F16" s="214" t="n">
        <v>0</v>
      </c>
      <c r="G16" s="215" t="n">
        <v>0</v>
      </c>
      <c r="H16" s="215" t="n">
        <v>0</v>
      </c>
      <c r="I16" s="215" t="n">
        <v>0</v>
      </c>
      <c r="J16" s="216" t="n">
        <v>0</v>
      </c>
      <c r="K16" s="43"/>
      <c r="L16" s="207"/>
      <c r="M16" s="27"/>
      <c r="N16" s="38"/>
    </row>
    <row r="17" customFormat="false" ht="12.75" hidden="true" customHeight="false" outlineLevel="0" collapsed="false">
      <c r="A17" s="79"/>
      <c r="B17" s="80"/>
      <c r="C17" s="81" t="s">
        <v>52</v>
      </c>
      <c r="D17" s="82"/>
      <c r="E17" s="88" t="n">
        <f aca="false">РС!F17</f>
        <v>0</v>
      </c>
      <c r="F17" s="217" t="n">
        <f aca="false">SUMPRODUCT($E15:$E16,F15:F16)</f>
        <v>0</v>
      </c>
      <c r="G17" s="218" t="n">
        <f aca="false">SUMPRODUCT($E15:$E16,G15:G16)</f>
        <v>0</v>
      </c>
      <c r="H17" s="218" t="n">
        <f aca="false">SUMPRODUCT($E15:$E16,H15:H16)</f>
        <v>0</v>
      </c>
      <c r="I17" s="218" t="n">
        <f aca="false">SUMPRODUCT($E15:$E16,I15:I16)</f>
        <v>0</v>
      </c>
      <c r="J17" s="219" t="n">
        <f aca="false">SUMPRODUCT($E15:$E16,J15:J16)</f>
        <v>0</v>
      </c>
      <c r="K17" s="43"/>
      <c r="L17" s="207"/>
      <c r="M17" s="85"/>
      <c r="N17" s="38"/>
    </row>
    <row r="18" customFormat="false" ht="12.75" hidden="true" customHeight="false" outlineLevel="0" collapsed="false">
      <c r="A18" s="59"/>
      <c r="B18" s="60"/>
      <c r="C18" s="76"/>
      <c r="D18" s="62"/>
      <c r="E18" s="203" t="n">
        <f aca="false">РС!F18</f>
        <v>0</v>
      </c>
      <c r="F18" s="220"/>
      <c r="G18" s="221"/>
      <c r="H18" s="221"/>
      <c r="I18" s="221"/>
      <c r="J18" s="222"/>
      <c r="K18" s="43"/>
      <c r="L18" s="207"/>
      <c r="M18" s="27" t="s">
        <v>146</v>
      </c>
      <c r="N18" s="38"/>
    </row>
    <row r="19" customFormat="false" ht="12.75" hidden="true" customHeight="false" outlineLevel="0" collapsed="false">
      <c r="A19" s="59"/>
      <c r="B19" s="60"/>
      <c r="C19" s="76"/>
      <c r="D19" s="62"/>
      <c r="E19" s="94" t="n">
        <f aca="false">РС!F19</f>
        <v>0</v>
      </c>
      <c r="F19" s="214" t="n">
        <v>0</v>
      </c>
      <c r="G19" s="215" t="n">
        <v>0</v>
      </c>
      <c r="H19" s="215" t="n">
        <v>0</v>
      </c>
      <c r="I19" s="215" t="n">
        <v>0</v>
      </c>
      <c r="J19" s="216" t="n">
        <v>0</v>
      </c>
      <c r="K19" s="43"/>
      <c r="L19" s="207"/>
      <c r="M19" s="27"/>
      <c r="N19" s="38"/>
    </row>
    <row r="20" customFormat="false" ht="12.75" hidden="true" customHeight="false" outlineLevel="0" collapsed="false">
      <c r="A20" s="79"/>
      <c r="B20" s="89"/>
      <c r="C20" s="81" t="s">
        <v>53</v>
      </c>
      <c r="D20" s="90" t="s">
        <v>147</v>
      </c>
      <c r="E20" s="88" t="n">
        <f aca="false">РС!F20</f>
        <v>0</v>
      </c>
      <c r="F20" s="217" t="n">
        <f aca="false">SUMPRODUCT($E18:$E19,F18:F19)</f>
        <v>0</v>
      </c>
      <c r="G20" s="218" t="n">
        <f aca="false">SUMPRODUCT($E18:$E19,G18:G19)</f>
        <v>0</v>
      </c>
      <c r="H20" s="218" t="n">
        <f aca="false">SUMPRODUCT($E18:$E19,H18:H19)</f>
        <v>0</v>
      </c>
      <c r="I20" s="218" t="n">
        <f aca="false">SUMPRODUCT($E18:$E19,I18:I19)</f>
        <v>0</v>
      </c>
      <c r="J20" s="219" t="n">
        <f aca="false">SUMPRODUCT($E18:$E19,J18:J19)</f>
        <v>0</v>
      </c>
      <c r="K20" s="43"/>
      <c r="L20" s="207"/>
      <c r="M20" s="85"/>
      <c r="N20" s="38"/>
    </row>
    <row r="21" customFormat="false" ht="12.75" hidden="true" customHeight="false" outlineLevel="0" collapsed="false">
      <c r="A21" s="59"/>
      <c r="B21" s="60"/>
      <c r="C21" s="76"/>
      <c r="D21" s="62"/>
      <c r="E21" s="203" t="n">
        <f aca="false">РС!F21</f>
        <v>0</v>
      </c>
      <c r="F21" s="220"/>
      <c r="G21" s="221"/>
      <c r="H21" s="221"/>
      <c r="I21" s="221"/>
      <c r="J21" s="222"/>
      <c r="K21" s="43"/>
      <c r="L21" s="207"/>
      <c r="M21" s="27" t="s">
        <v>146</v>
      </c>
      <c r="N21" s="38"/>
    </row>
    <row r="22" customFormat="false" ht="12.75" hidden="true" customHeight="false" outlineLevel="0" collapsed="false">
      <c r="A22" s="59"/>
      <c r="B22" s="60"/>
      <c r="C22" s="76"/>
      <c r="D22" s="62"/>
      <c r="E22" s="94" t="n">
        <f aca="false">РС!F22</f>
        <v>0</v>
      </c>
      <c r="F22" s="214" t="n">
        <v>0</v>
      </c>
      <c r="G22" s="215" t="n">
        <v>0</v>
      </c>
      <c r="H22" s="215" t="n">
        <v>0</v>
      </c>
      <c r="I22" s="215" t="n">
        <v>0</v>
      </c>
      <c r="J22" s="216" t="n">
        <v>0</v>
      </c>
      <c r="K22" s="43"/>
      <c r="L22" s="207"/>
      <c r="M22" s="27"/>
      <c r="N22" s="38"/>
    </row>
    <row r="23" customFormat="false" ht="12.75" hidden="true" customHeight="false" outlineLevel="0" collapsed="false">
      <c r="A23" s="79"/>
      <c r="B23" s="89"/>
      <c r="C23" s="81" t="s">
        <v>54</v>
      </c>
      <c r="D23" s="90" t="s">
        <v>147</v>
      </c>
      <c r="E23" s="88" t="n">
        <f aca="false">РС!F23</f>
        <v>0</v>
      </c>
      <c r="F23" s="217" t="n">
        <f aca="false">SUMPRODUCT($E21:$E22,F21:F22)</f>
        <v>0</v>
      </c>
      <c r="G23" s="218" t="n">
        <f aca="false">SUMPRODUCT($E21:$E22,G21:G22)</f>
        <v>0</v>
      </c>
      <c r="H23" s="218" t="n">
        <f aca="false">SUMPRODUCT($E21:$E22,H21:H22)</f>
        <v>0</v>
      </c>
      <c r="I23" s="218" t="n">
        <f aca="false">SUMPRODUCT($E21:$E22,I21:I22)</f>
        <v>0</v>
      </c>
      <c r="J23" s="219" t="n">
        <f aca="false">SUMPRODUCT($E21:$E22,J21:J22)</f>
        <v>0</v>
      </c>
      <c r="K23" s="43"/>
      <c r="L23" s="207"/>
      <c r="M23" s="85"/>
      <c r="N23" s="38"/>
    </row>
    <row r="24" customFormat="false" ht="12.75" hidden="true" customHeight="false" outlineLevel="0" collapsed="false">
      <c r="A24" s="59"/>
      <c r="B24" s="60"/>
      <c r="C24" s="76"/>
      <c r="D24" s="62"/>
      <c r="E24" s="203" t="n">
        <f aca="false">РС!F24</f>
        <v>0</v>
      </c>
      <c r="F24" s="220"/>
      <c r="G24" s="221"/>
      <c r="H24" s="221"/>
      <c r="I24" s="221"/>
      <c r="J24" s="222"/>
      <c r="K24" s="43"/>
      <c r="L24" s="207"/>
      <c r="M24" s="27" t="s">
        <v>146</v>
      </c>
      <c r="N24" s="38"/>
    </row>
    <row r="25" customFormat="false" ht="12.75" hidden="true" customHeight="false" outlineLevel="0" collapsed="false">
      <c r="A25" s="59"/>
      <c r="B25" s="60"/>
      <c r="C25" s="76"/>
      <c r="D25" s="62"/>
      <c r="E25" s="94" t="n">
        <f aca="false">РС!F25</f>
        <v>0</v>
      </c>
      <c r="F25" s="214" t="n">
        <v>0</v>
      </c>
      <c r="G25" s="215" t="n">
        <v>0</v>
      </c>
      <c r="H25" s="215" t="n">
        <v>0</v>
      </c>
      <c r="I25" s="215" t="n">
        <v>0</v>
      </c>
      <c r="J25" s="216" t="n">
        <v>0</v>
      </c>
      <c r="K25" s="43"/>
      <c r="M25" s="27"/>
      <c r="N25" s="38"/>
    </row>
    <row r="26" customFormat="false" ht="12.75" hidden="true" customHeight="false" outlineLevel="0" collapsed="false">
      <c r="A26" s="79"/>
      <c r="B26" s="89"/>
      <c r="C26" s="81" t="s">
        <v>55</v>
      </c>
      <c r="D26" s="90" t="s">
        <v>147</v>
      </c>
      <c r="E26" s="83" t="n">
        <f aca="false">РС!F26</f>
        <v>0</v>
      </c>
      <c r="F26" s="217" t="n">
        <f aca="false">SUMPRODUCT($E24:$E25,F24:F25)</f>
        <v>0</v>
      </c>
      <c r="G26" s="218" t="n">
        <f aca="false">SUMPRODUCT($E24:$E25,G24:G25)</f>
        <v>0</v>
      </c>
      <c r="H26" s="218" t="n">
        <f aca="false">SUMPRODUCT($E24:$E25,H24:H25)</f>
        <v>0</v>
      </c>
      <c r="I26" s="218" t="n">
        <f aca="false">SUMPRODUCT($E24:$E25,I24:I25)</f>
        <v>0</v>
      </c>
      <c r="J26" s="219" t="n">
        <f aca="false">SUMPRODUCT($E24:$E25,J24:J25)</f>
        <v>0</v>
      </c>
      <c r="K26" s="43"/>
      <c r="M26" s="85"/>
      <c r="N26" s="38"/>
    </row>
    <row r="27" customFormat="false" ht="13.5" hidden="false" customHeight="false" outlineLevel="0" collapsed="false">
      <c r="A27" s="223"/>
      <c r="B27" s="224"/>
      <c r="C27" s="225" t="s">
        <v>56</v>
      </c>
      <c r="D27" s="226" t="s">
        <v>147</v>
      </c>
      <c r="E27" s="227" t="n">
        <f aca="false">РС!F27</f>
        <v>0</v>
      </c>
      <c r="F27" s="228" t="n">
        <f aca="false">SUMIF($L4:$L10,"=1a",F4:F10)+F14+F17+F20+F23+F26</f>
        <v>1228.104</v>
      </c>
      <c r="G27" s="229" t="n">
        <f aca="false">SUMIF($L4:$L10,"=1a",G4:G10)+G14+G17+G20+G23+G26</f>
        <v>120.103776</v>
      </c>
      <c r="H27" s="229" t="n">
        <f aca="false">SUMIF($L4:$L10,"=1a",H4:H10)+H14+H17+H20+H23+H26</f>
        <v>1915.455</v>
      </c>
      <c r="I27" s="229" t="n">
        <f aca="false">SUMIF($L4:$L10,"=1a",I4:I10)+I14+I17+I20+I23+I26</f>
        <v>501.93231</v>
      </c>
      <c r="J27" s="230" t="n">
        <f aca="false">SUMIF($L4:$L10,"=1a",J4:J10)+J14+J17+J20+J23+J26</f>
        <v>90</v>
      </c>
      <c r="K27" s="91"/>
      <c r="M27" s="85"/>
    </row>
    <row r="28" customFormat="false" ht="12.75" hidden="false" customHeight="false" outlineLevel="0" collapsed="false">
      <c r="K28" s="43"/>
      <c r="M28" s="39"/>
    </row>
    <row r="29" customFormat="false" ht="12.75" hidden="false" customHeight="false" outlineLevel="0" collapsed="false">
      <c r="K29" s="43"/>
      <c r="M29" s="39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Z153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32.85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7" min="6" style="0" width="10.28"/>
    <col collapsed="false" customWidth="true" hidden="true" outlineLevel="0" max="10" min="8" style="0" width="6.99"/>
    <col collapsed="false" customWidth="true" hidden="false" outlineLevel="0" max="11" min="11" style="0" width="10.99"/>
    <col collapsed="false" customWidth="true" hidden="false" outlineLevel="0" max="12" min="12" style="0" width="8.85"/>
    <col collapsed="false" customWidth="true" hidden="false" outlineLevel="0" max="13" min="13" style="0" width="7.85"/>
    <col collapsed="false" customWidth="true" hidden="false" outlineLevel="0" max="14" min="14" style="0" width="5.56"/>
    <col collapsed="false" customWidth="true" hidden="false" outlineLevel="0" max="15" min="15" style="0" width="7.14"/>
    <col collapsed="false" customWidth="true" hidden="true" outlineLevel="0" max="16" min="16" style="0" width="7.85"/>
    <col collapsed="false" customWidth="true" hidden="true" outlineLevel="0" max="17" min="17" style="0" width="7.14"/>
    <col collapsed="false" customWidth="true" hidden="false" outlineLevel="0" max="18" min="18" style="0" width="7.99"/>
    <col collapsed="false" customWidth="true" hidden="false" outlineLevel="0" max="19" min="19" style="0" width="4.85"/>
    <col collapsed="false" customWidth="true" hidden="true" outlineLevel="0" max="20" min="20" style="0" width="3.85"/>
    <col collapsed="false" customWidth="true" hidden="false" outlineLevel="0" max="21" min="21" style="0" width="3.99"/>
    <col collapsed="false" customWidth="true" hidden="true" outlineLevel="0" max="22" min="22" style="0" width="4.14"/>
    <col collapsed="false" customWidth="true" hidden="true" outlineLevel="0" max="23" min="23" style="0" width="8.41"/>
    <col collapsed="false" customWidth="true" hidden="true" outlineLevel="0" max="24" min="24" style="0" width="31.56"/>
    <col collapsed="false" customWidth="true" hidden="false" outlineLevel="0" max="26" min="25" style="0" width="5.85"/>
  </cols>
  <sheetData>
    <row r="1" customFormat="false" ht="16.5" hidden="true" customHeight="false" outlineLevel="0" collapsed="false">
      <c r="B1" s="39"/>
      <c r="C1" s="41" t="str">
        <f aca="false">"Локальная смета "&amp;Общ!B4</f>
        <v>Локальная смета 12/21</v>
      </c>
      <c r="D1" s="231"/>
      <c r="E1" s="231"/>
      <c r="F1" s="232"/>
      <c r="G1" s="233"/>
      <c r="H1" s="233"/>
      <c r="I1" s="233"/>
      <c r="J1" s="233"/>
      <c r="K1" s="234" t="s">
        <v>13</v>
      </c>
      <c r="L1" s="235" t="n">
        <f aca="false">ПОСМЕТЕ2</f>
        <v>133361.007489796</v>
      </c>
      <c r="M1" s="235"/>
      <c r="N1" s="235"/>
      <c r="O1" s="236" t="s">
        <v>148</v>
      </c>
      <c r="P1" s="236"/>
      <c r="T1" s="38"/>
      <c r="U1" s="119"/>
      <c r="V1" s="237"/>
      <c r="W1" s="38"/>
      <c r="X1" s="38" t="s">
        <v>149</v>
      </c>
    </row>
    <row r="2" customFormat="false" ht="12.75" hidden="false" customHeight="false" outlineLevel="0" collapsed="false">
      <c r="A2" s="169" t="s">
        <v>0</v>
      </c>
      <c r="B2" s="169"/>
      <c r="C2" s="169"/>
      <c r="D2" s="4" t="s">
        <v>1</v>
      </c>
      <c r="E2" s="238" t="n">
        <f aca="false">Общ!$B$5</f>
        <v>0</v>
      </c>
      <c r="F2" s="238"/>
      <c r="G2" s="1"/>
      <c r="H2" s="2"/>
      <c r="I2" s="3"/>
      <c r="J2" s="4"/>
    </row>
    <row r="3" customFormat="false" ht="15.75" hidden="false" customHeight="false" outlineLevel="0" collapsed="false">
      <c r="C3" s="7" t="s">
        <v>2</v>
      </c>
      <c r="D3" s="7"/>
      <c r="K3" s="7" t="s">
        <v>3</v>
      </c>
      <c r="L3" s="7"/>
      <c r="M3" s="7"/>
      <c r="N3" s="7"/>
      <c r="T3" s="38"/>
    </row>
    <row r="4" customFormat="false" ht="18" hidden="false" customHeight="false" outlineLevel="0" collapsed="false">
      <c r="C4" s="9" t="s">
        <v>4</v>
      </c>
      <c r="D4" s="9"/>
      <c r="K4" s="9" t="s">
        <v>150</v>
      </c>
      <c r="L4" s="9"/>
      <c r="M4" s="9"/>
      <c r="N4" s="9"/>
      <c r="T4" s="38"/>
    </row>
    <row r="5" customFormat="false" ht="12.75" hidden="false" customHeight="false" outlineLevel="0" collapsed="false">
      <c r="T5" s="38"/>
    </row>
    <row r="6" customFormat="false" ht="30.75" hidden="false" customHeight="true" outlineLevel="0" collapsed="false">
      <c r="A6" s="239" t="s">
        <v>6</v>
      </c>
      <c r="B6" s="239"/>
      <c r="C6" s="12" t="str">
        <f aca="false">Общ!$B$7</f>
        <v>ПАО "Славнефть-ЯНОС"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T6" s="38"/>
    </row>
    <row r="7" customFormat="false" ht="33.75" hidden="false" customHeight="true" outlineLevel="0" collapsed="false">
      <c r="A7" s="239" t="s">
        <v>7</v>
      </c>
      <c r="B7" s="239"/>
      <c r="C7" s="12" t="str">
        <f aca="false">Общ!$B$9</f>
        <v>Цех №1. Установка АВТ-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T7" s="38"/>
    </row>
    <row r="8" customFormat="false" ht="12.75" hidden="false" customHeight="true" outlineLevel="0" collapsed="false">
      <c r="B8" s="1"/>
      <c r="C8" s="15" t="str">
        <f aca="false">"ЛОКАЛЬНАЯ СМЕТА "&amp;Общ!$B$4</f>
        <v>ЛОКАЛЬНАЯ СМЕТА 12/2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T8" s="38"/>
    </row>
    <row r="9" customFormat="false" ht="37.5" hidden="false" customHeight="true" outlineLevel="0" collapsed="false">
      <c r="B9" s="16"/>
      <c r="C9" s="17" t="str">
        <f aca="false">Общ!$B$2</f>
        <v>Капитальный ремонт установки АВТ-3 цеха №1 в 2022 году. Наладка системы автоматизации .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T9" s="38"/>
    </row>
    <row r="10" customFormat="false" ht="26.45" hidden="false" customHeight="true" outlineLevel="0" collapsed="false">
      <c r="A10" s="239" t="s">
        <v>8</v>
      </c>
      <c r="B10" s="239"/>
      <c r="C10" s="12" t="str">
        <f aca="false">Общ!$B$11</f>
        <v>Дефектная ведомость  п. 16.16, 16.17, 16.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T10" s="38"/>
    </row>
    <row r="11" customFormat="false" ht="12.75" hidden="false" customHeight="false" outlineLevel="0" collapsed="false">
      <c r="A11" s="240"/>
      <c r="B11" s="240"/>
      <c r="C11" s="241"/>
      <c r="D11" s="241"/>
      <c r="E11" s="241"/>
      <c r="F11" s="241"/>
      <c r="G11" s="241"/>
      <c r="H11" s="241"/>
      <c r="I11" s="241"/>
      <c r="J11" s="241"/>
      <c r="T11" s="38"/>
      <c r="W11" s="38"/>
    </row>
    <row r="12" customFormat="false" ht="12.75" hidden="false" customHeight="true" outlineLevel="0" collapsed="false">
      <c r="A12" s="242" t="s">
        <v>151</v>
      </c>
      <c r="B12" s="242"/>
      <c r="C12" s="242"/>
      <c r="D12" s="243" t="n">
        <f aca="false">Общ!$B$13</f>
        <v>0</v>
      </c>
      <c r="E12" s="243"/>
      <c r="F12" s="244" t="n">
        <f aca="false">Общ!$B$14</f>
        <v>0</v>
      </c>
      <c r="K12" s="242" t="s">
        <v>152</v>
      </c>
      <c r="L12" s="242"/>
      <c r="M12" s="242"/>
      <c r="N12" s="245" t="n">
        <f aca="false">ПОСМЕТЕ2</f>
        <v>133361.007489796</v>
      </c>
      <c r="O12" s="245"/>
      <c r="R12" s="21" t="str">
        <f aca="false">ВАЛЮТА</f>
        <v>руб</v>
      </c>
      <c r="T12" s="38"/>
    </row>
    <row r="13" customFormat="false" ht="12.75" hidden="false" customHeight="true" outlineLevel="0" collapsed="false">
      <c r="A13" s="246" t="s">
        <v>153</v>
      </c>
      <c r="B13" s="246"/>
      <c r="C13" s="246"/>
      <c r="D13" s="245" t="n">
        <f aca="false">IF(D12=0,0,J12/D12)</f>
        <v>0</v>
      </c>
      <c r="E13" s="245"/>
      <c r="F13" s="21" t="str">
        <f aca="false">ВАЛЮТА</f>
        <v>руб</v>
      </c>
      <c r="K13" s="242" t="s">
        <v>154</v>
      </c>
      <c r="L13" s="242"/>
      <c r="M13" s="242"/>
      <c r="N13" s="247" t="n">
        <f aca="false">ПОСМЕТЕ2_ТЗ</f>
        <v>4433.9343489</v>
      </c>
      <c r="O13" s="247"/>
      <c r="R13" s="21" t="s">
        <v>155</v>
      </c>
      <c r="T13" s="38"/>
    </row>
    <row r="14" customFormat="false" ht="12.75" hidden="false" customHeight="true" outlineLevel="0" collapsed="false">
      <c r="A14" s="246" t="s">
        <v>156</v>
      </c>
      <c r="B14" s="246"/>
      <c r="C14" s="246"/>
      <c r="D14" s="248" t="str">
        <f aca="false">Общ!$B$1</f>
        <v>01.01.2000</v>
      </c>
      <c r="E14" s="248"/>
      <c r="F14" s="248"/>
      <c r="K14" s="242" t="s">
        <v>157</v>
      </c>
      <c r="L14" s="242"/>
      <c r="M14" s="242"/>
      <c r="N14" s="247" t="e">
        <f aca="false">ПОСМЕТЕ2_ОЗ+ПОСМЕТЕ2_ЗМ</f>
        <v>#REF!</v>
      </c>
      <c r="O14" s="247"/>
      <c r="R14" s="21" t="str">
        <f aca="false">ВАЛЮТА</f>
        <v>руб</v>
      </c>
      <c r="T14" s="38"/>
    </row>
    <row r="15" customFormat="false" ht="12.75" hidden="false" customHeight="false" outlineLevel="0" collapsed="false">
      <c r="A15" s="246"/>
      <c r="B15" s="246"/>
      <c r="C15" s="249" t="s">
        <v>158</v>
      </c>
      <c r="D15" s="249"/>
      <c r="E15" s="249"/>
      <c r="F15" s="249"/>
      <c r="K15" s="242" t="s">
        <v>159</v>
      </c>
      <c r="L15" s="242"/>
      <c r="M15" s="242"/>
      <c r="N15" s="250" t="n">
        <f aca="false">ПОСМЕТЕ2_ОБ</f>
        <v>0</v>
      </c>
      <c r="O15" s="250"/>
      <c r="R15" s="251" t="str">
        <f aca="false">ВАЛЮТА</f>
        <v>руб</v>
      </c>
      <c r="T15" s="38"/>
    </row>
    <row r="16" customFormat="false" ht="12.75" hidden="true" customHeight="false" outlineLevel="0" collapsed="false">
      <c r="A16" s="246"/>
      <c r="B16" s="246"/>
      <c r="C16" s="68"/>
      <c r="D16" s="68"/>
      <c r="E16" s="68"/>
      <c r="F16" s="68"/>
      <c r="K16" s="252" t="s">
        <v>160</v>
      </c>
      <c r="L16" s="252"/>
      <c r="M16" s="252"/>
      <c r="N16" s="252"/>
      <c r="O16" s="253"/>
      <c r="R16" s="251"/>
      <c r="T16" s="38"/>
    </row>
    <row r="17" customFormat="false" ht="24.75" hidden="true" customHeight="true" outlineLevel="0" collapsed="false">
      <c r="A17" s="246"/>
      <c r="B17" s="246"/>
      <c r="C17" s="68"/>
      <c r="D17" s="68"/>
      <c r="E17" s="68"/>
      <c r="F17" s="68"/>
      <c r="K17" s="254" t="s">
        <v>161</v>
      </c>
      <c r="L17" s="254"/>
      <c r="M17" s="254"/>
      <c r="N17" s="254"/>
      <c r="O17" s="253"/>
      <c r="R17" s="251"/>
      <c r="T17" s="38"/>
    </row>
    <row r="18" customFormat="false" ht="13.5" hidden="true" customHeight="true" outlineLevel="0" collapsed="false">
      <c r="A18" s="246"/>
      <c r="B18" s="246"/>
      <c r="C18" s="68"/>
      <c r="D18" s="68"/>
      <c r="E18" s="68"/>
      <c r="F18" s="68"/>
      <c r="K18" s="242"/>
      <c r="L18" s="242"/>
      <c r="N18" s="255" t="s">
        <v>162</v>
      </c>
      <c r="O18" s="255"/>
      <c r="P18" s="256"/>
      <c r="R18" s="251"/>
      <c r="T18" s="38"/>
    </row>
    <row r="19" customFormat="false" ht="12.75" hidden="true" customHeight="true" outlineLevel="0" collapsed="false">
      <c r="A19" s="257"/>
      <c r="B19" s="257"/>
      <c r="C19" s="249"/>
      <c r="D19" s="249"/>
      <c r="E19" s="249"/>
      <c r="F19" s="249"/>
      <c r="G19" s="249"/>
      <c r="K19" s="242"/>
      <c r="L19" s="258" t="s">
        <v>163</v>
      </c>
      <c r="M19" s="258"/>
      <c r="N19" s="259" t="s">
        <v>164</v>
      </c>
      <c r="O19" s="259"/>
      <c r="P19" s="260"/>
      <c r="R19" s="251"/>
      <c r="T19" s="38"/>
    </row>
    <row r="20" customFormat="false" ht="12.75" hidden="true" customHeight="true" outlineLevel="0" collapsed="false">
      <c r="A20" s="170" t="s">
        <v>114</v>
      </c>
      <c r="B20" s="170"/>
      <c r="C20" s="171" t="n">
        <f aca="false">Общ!$B$16</f>
        <v>0</v>
      </c>
      <c r="D20" s="171"/>
      <c r="E20" s="171"/>
      <c r="F20" s="171"/>
      <c r="G20" s="171"/>
      <c r="H20" s="261"/>
      <c r="I20" s="261"/>
      <c r="J20" s="261"/>
      <c r="K20" s="262"/>
      <c r="L20" s="263" t="s">
        <v>165</v>
      </c>
      <c r="M20" s="263"/>
      <c r="N20" s="264" t="n">
        <f aca="false">Общ!$B$17</f>
        <v>0</v>
      </c>
      <c r="O20" s="264"/>
      <c r="P20" s="265"/>
      <c r="R20" s="251"/>
      <c r="T20" s="38"/>
    </row>
    <row r="21" customFormat="false" ht="12.75" hidden="true" customHeight="true" outlineLevel="0" collapsed="false">
      <c r="A21" s="172" t="s">
        <v>115</v>
      </c>
      <c r="B21" s="172"/>
      <c r="C21" s="173" t="n">
        <f aca="false">Общ!$B$18</f>
        <v>0</v>
      </c>
      <c r="D21" s="173"/>
      <c r="E21" s="173"/>
      <c r="F21" s="173"/>
      <c r="G21" s="173"/>
      <c r="H21" s="266"/>
      <c r="I21" s="266"/>
      <c r="J21" s="266"/>
      <c r="K21" s="267"/>
      <c r="L21" s="268" t="s">
        <v>165</v>
      </c>
      <c r="M21" s="268"/>
      <c r="N21" s="264" t="n">
        <f aca="false">Общ!$B$19</f>
        <v>0</v>
      </c>
      <c r="O21" s="264"/>
      <c r="P21" s="269"/>
      <c r="R21" s="251"/>
      <c r="T21" s="38"/>
    </row>
    <row r="22" customFormat="false" ht="12.75" hidden="true" customHeight="true" outlineLevel="0" collapsed="false">
      <c r="A22" s="172" t="s">
        <v>116</v>
      </c>
      <c r="B22" s="172"/>
      <c r="C22" s="173" t="n">
        <f aca="false">Общ!$B$20</f>
        <v>0</v>
      </c>
      <c r="D22" s="173"/>
      <c r="E22" s="173"/>
      <c r="F22" s="173"/>
      <c r="G22" s="173"/>
      <c r="H22" s="266"/>
      <c r="I22" s="266"/>
      <c r="J22" s="266"/>
      <c r="K22" s="267"/>
      <c r="L22" s="268" t="s">
        <v>165</v>
      </c>
      <c r="M22" s="268"/>
      <c r="N22" s="264" t="n">
        <f aca="false">Общ!$B$21</f>
        <v>0</v>
      </c>
      <c r="O22" s="264"/>
      <c r="P22" s="269"/>
      <c r="R22" s="251"/>
      <c r="T22" s="38"/>
    </row>
    <row r="23" customFormat="false" ht="12.75" hidden="true" customHeight="true" outlineLevel="0" collapsed="false">
      <c r="A23" s="172" t="s">
        <v>166</v>
      </c>
      <c r="B23" s="172"/>
      <c r="C23" s="173" t="n">
        <f aca="false">Общ!$B$31</f>
        <v>0</v>
      </c>
      <c r="D23" s="173"/>
      <c r="E23" s="173"/>
      <c r="F23" s="173"/>
      <c r="G23" s="173"/>
      <c r="H23" s="266"/>
      <c r="I23" s="266"/>
      <c r="J23" s="266"/>
      <c r="K23" s="267"/>
      <c r="L23" s="268" t="s">
        <v>165</v>
      </c>
      <c r="M23" s="268"/>
      <c r="N23" s="264" t="n">
        <f aca="false">Общ!$B$32</f>
        <v>0</v>
      </c>
      <c r="O23" s="264"/>
      <c r="P23" s="269"/>
      <c r="R23" s="251"/>
      <c r="T23" s="38"/>
    </row>
    <row r="24" customFormat="false" ht="26.45" hidden="true" customHeight="true" outlineLevel="0" collapsed="false">
      <c r="A24" s="172" t="s">
        <v>117</v>
      </c>
      <c r="B24" s="172"/>
      <c r="C24" s="174" t="str">
        <f aca="false">Общ!$B$7</f>
        <v>ПАО "Славнефть-ЯНОС"</v>
      </c>
      <c r="D24" s="174"/>
      <c r="E24" s="174"/>
      <c r="F24" s="174"/>
      <c r="G24" s="174"/>
      <c r="K24" s="242"/>
      <c r="L24" s="242"/>
      <c r="M24" s="242"/>
      <c r="N24" s="270"/>
      <c r="O24" s="270"/>
      <c r="P24" s="271"/>
      <c r="R24" s="251"/>
      <c r="T24" s="38"/>
    </row>
    <row r="25" customFormat="false" ht="26.45" hidden="true" customHeight="true" outlineLevel="0" collapsed="false">
      <c r="A25" s="172" t="s">
        <v>118</v>
      </c>
      <c r="B25" s="172"/>
      <c r="C25" s="174" t="str">
        <f aca="false">Общ!$B$9</f>
        <v>Цех №1. Установка АВТ-3</v>
      </c>
      <c r="D25" s="174"/>
      <c r="E25" s="174"/>
      <c r="F25" s="174"/>
      <c r="G25" s="174"/>
      <c r="K25" s="272"/>
      <c r="L25" s="272"/>
      <c r="M25" s="273"/>
      <c r="N25" s="274"/>
      <c r="O25" s="274"/>
      <c r="P25" s="271"/>
      <c r="R25" s="251"/>
      <c r="T25" s="38"/>
    </row>
    <row r="26" customFormat="false" ht="13.5" hidden="true" customHeight="false" outlineLevel="0" collapsed="false">
      <c r="A26" s="246"/>
      <c r="B26" s="246"/>
      <c r="C26" s="68"/>
      <c r="D26" s="68"/>
      <c r="E26" s="68"/>
      <c r="F26" s="68"/>
      <c r="K26" s="275" t="s">
        <v>167</v>
      </c>
      <c r="L26" s="275"/>
      <c r="M26" s="275"/>
      <c r="N26" s="276" t="n">
        <f aca="false">Общ!$B$22</f>
        <v>0</v>
      </c>
      <c r="O26" s="276"/>
      <c r="P26" s="271"/>
      <c r="R26" s="251"/>
      <c r="T26" s="38"/>
    </row>
    <row r="27" customFormat="false" ht="12.75" hidden="true" customHeight="true" outlineLevel="0" collapsed="false">
      <c r="A27" s="246"/>
      <c r="B27" s="246"/>
      <c r="C27" s="68"/>
      <c r="D27" s="68"/>
      <c r="E27" s="68"/>
      <c r="F27" s="68"/>
      <c r="K27" s="258" t="s">
        <v>168</v>
      </c>
      <c r="L27" s="258"/>
      <c r="M27" s="277" t="s">
        <v>169</v>
      </c>
      <c r="N27" s="278" t="n">
        <f aca="false">Общ!$B$23</f>
        <v>0</v>
      </c>
      <c r="O27" s="278"/>
      <c r="P27" s="271"/>
      <c r="R27" s="251"/>
      <c r="T27" s="38"/>
    </row>
    <row r="28" customFormat="false" ht="13.5" hidden="true" customHeight="false" outlineLevel="0" collapsed="false">
      <c r="A28" s="246"/>
      <c r="B28" s="246"/>
      <c r="C28" s="68"/>
      <c r="D28" s="68"/>
      <c r="E28" s="68"/>
      <c r="F28" s="68"/>
      <c r="K28" s="258"/>
      <c r="L28" s="258"/>
      <c r="M28" s="279" t="s">
        <v>170</v>
      </c>
      <c r="N28" s="280" t="str">
        <f aca="false">Общ!$B$24</f>
        <v>.  .</v>
      </c>
      <c r="O28" s="280"/>
      <c r="P28" s="271"/>
      <c r="R28" s="251"/>
      <c r="T28" s="38"/>
    </row>
    <row r="29" customFormat="false" ht="13.5" hidden="true" customHeight="false" outlineLevel="0" collapsed="false">
      <c r="A29" s="246"/>
      <c r="B29" s="246"/>
      <c r="C29" s="68"/>
      <c r="D29" s="68"/>
      <c r="E29" s="68"/>
      <c r="F29" s="68"/>
      <c r="K29" s="272"/>
      <c r="L29" s="275" t="s">
        <v>171</v>
      </c>
      <c r="M29" s="275"/>
      <c r="N29" s="281" t="n">
        <f aca="false">Общ!$B$25</f>
        <v>0</v>
      </c>
      <c r="O29" s="281"/>
      <c r="P29" s="271"/>
      <c r="R29" s="251"/>
      <c r="T29" s="38"/>
    </row>
    <row r="30" customFormat="false" ht="3.75" hidden="true" customHeight="true" outlineLevel="0" collapsed="false">
      <c r="A30" s="246"/>
      <c r="B30" s="246"/>
      <c r="C30" s="68"/>
      <c r="D30" s="68"/>
      <c r="E30" s="68"/>
      <c r="F30" s="68"/>
      <c r="K30" s="242"/>
      <c r="L30" s="242"/>
      <c r="M30" s="242"/>
      <c r="N30" s="253"/>
      <c r="O30" s="253"/>
      <c r="R30" s="251"/>
      <c r="T30" s="38"/>
    </row>
    <row r="31" customFormat="false" ht="12.75" hidden="true" customHeight="true" outlineLevel="0" collapsed="false">
      <c r="A31" s="246"/>
      <c r="B31" s="246"/>
      <c r="C31" s="68"/>
      <c r="D31" s="282" t="s">
        <v>172</v>
      </c>
      <c r="E31" s="282"/>
      <c r="F31" s="282" t="s">
        <v>173</v>
      </c>
      <c r="G31" s="282"/>
      <c r="H31" s="283"/>
      <c r="I31" s="283"/>
      <c r="J31" s="283"/>
      <c r="K31" s="284" t="s">
        <v>174</v>
      </c>
      <c r="L31" s="284"/>
      <c r="M31" s="284"/>
      <c r="N31" s="284"/>
      <c r="O31" s="253"/>
      <c r="R31" s="251"/>
      <c r="T31" s="38"/>
    </row>
    <row r="32" customFormat="false" ht="12.75" hidden="true" customHeight="true" outlineLevel="0" collapsed="false">
      <c r="A32" s="246"/>
      <c r="B32" s="246"/>
      <c r="C32" s="68"/>
      <c r="D32" s="282"/>
      <c r="E32" s="282"/>
      <c r="F32" s="282"/>
      <c r="G32" s="282"/>
      <c r="H32" s="285"/>
      <c r="I32" s="285"/>
      <c r="J32" s="285"/>
      <c r="K32" s="286" t="s">
        <v>175</v>
      </c>
      <c r="L32" s="286"/>
      <c r="M32" s="286" t="s">
        <v>123</v>
      </c>
      <c r="N32" s="286"/>
      <c r="O32" s="253"/>
      <c r="R32" s="251"/>
      <c r="T32" s="38"/>
    </row>
    <row r="33" customFormat="false" ht="18.75" hidden="true" customHeight="true" outlineLevel="0" collapsed="false">
      <c r="A33" s="246"/>
      <c r="B33" s="246"/>
      <c r="C33" s="68"/>
      <c r="D33" s="287" t="n">
        <f aca="false">Общ!$B$26</f>
        <v>0</v>
      </c>
      <c r="E33" s="287" t="n">
        <f aca="false">Общ!$B$27</f>
        <v>0</v>
      </c>
      <c r="F33" s="288" t="n">
        <f aca="false">Общ!$B$27</f>
        <v>0</v>
      </c>
      <c r="G33" s="288" t="n">
        <f aca="false">Общ!$B$27</f>
        <v>0</v>
      </c>
      <c r="H33" s="289"/>
      <c r="I33" s="289"/>
      <c r="J33" s="289"/>
      <c r="K33" s="288" t="n">
        <f aca="false">Общ!$B$28</f>
        <v>0</v>
      </c>
      <c r="L33" s="288" t="n">
        <f aca="false">Общ!$B$28</f>
        <v>0</v>
      </c>
      <c r="M33" s="288" t="n">
        <f aca="false">Общ!$B$29</f>
        <v>0</v>
      </c>
      <c r="N33" s="288" t="n">
        <f aca="false">Общ!$B$29</f>
        <v>0</v>
      </c>
      <c r="O33" s="253"/>
      <c r="R33" s="251"/>
      <c r="T33" s="38"/>
    </row>
    <row r="34" customFormat="false" ht="15.75" hidden="true" customHeight="false" outlineLevel="0" collapsed="false">
      <c r="A34" s="246"/>
      <c r="B34" s="246"/>
      <c r="C34" s="68"/>
      <c r="D34" s="290" t="s">
        <v>176</v>
      </c>
      <c r="E34" s="290"/>
      <c r="F34" s="290"/>
      <c r="G34" s="290"/>
      <c r="K34" s="242"/>
      <c r="L34" s="242"/>
      <c r="M34" s="242"/>
      <c r="N34" s="253"/>
      <c r="O34" s="253"/>
      <c r="R34" s="251"/>
      <c r="T34" s="38"/>
    </row>
    <row r="35" customFormat="false" ht="15.75" hidden="true" customHeight="false" outlineLevel="0" collapsed="false">
      <c r="A35" s="246"/>
      <c r="B35" s="246"/>
      <c r="C35" s="68"/>
      <c r="D35" s="291" t="s">
        <v>177</v>
      </c>
      <c r="E35" s="291"/>
      <c r="F35" s="291"/>
      <c r="G35" s="291"/>
      <c r="H35" s="291"/>
      <c r="I35" s="291"/>
      <c r="J35" s="291"/>
      <c r="K35" s="291"/>
      <c r="L35" s="291"/>
      <c r="M35" s="242"/>
      <c r="N35" s="253"/>
      <c r="O35" s="253"/>
      <c r="R35" s="251"/>
      <c r="T35" s="38"/>
    </row>
    <row r="36" customFormat="false" ht="12.75" hidden="true" customHeight="true" outlineLevel="0" collapsed="false">
      <c r="A36" s="292" t="s">
        <v>178</v>
      </c>
      <c r="B36" s="292"/>
      <c r="C36" s="292"/>
      <c r="D36" s="292"/>
      <c r="E36" s="292"/>
      <c r="F36" s="292"/>
      <c r="G36" s="292"/>
      <c r="K36" s="293" t="n">
        <f aca="false">ПОСМЕТЕ2</f>
        <v>133361.007489796</v>
      </c>
      <c r="L36" s="293"/>
      <c r="M36" s="294" t="str">
        <f aca="false">ВАЛЮТА</f>
        <v>руб</v>
      </c>
      <c r="N36" s="295"/>
      <c r="O36" s="295"/>
      <c r="P36" s="295"/>
      <c r="Q36" s="295"/>
      <c r="R36" s="295"/>
      <c r="T36" s="38"/>
    </row>
    <row r="37" customFormat="false" ht="3.75" hidden="false" customHeight="true" outlineLevel="0" collapsed="false">
      <c r="B37" s="39"/>
      <c r="C37" s="41"/>
      <c r="D37" s="296"/>
      <c r="E37" s="296"/>
      <c r="F37" s="232"/>
      <c r="G37" s="233"/>
      <c r="H37" s="233"/>
      <c r="I37" s="233"/>
      <c r="J37" s="233"/>
      <c r="K37" s="296"/>
      <c r="L37" s="296"/>
      <c r="M37" s="296"/>
      <c r="N37" s="296"/>
      <c r="O37" s="236"/>
      <c r="P37" s="236"/>
      <c r="T37" s="38"/>
      <c r="U37" s="119"/>
      <c r="V37" s="237"/>
      <c r="W37" s="38"/>
      <c r="X37" s="297"/>
    </row>
    <row r="38" customFormat="false" ht="22.7" hidden="false" customHeight="true" outlineLevel="0" collapsed="false">
      <c r="A38" s="45" t="s">
        <v>14</v>
      </c>
      <c r="B38" s="46" t="s">
        <v>179</v>
      </c>
      <c r="C38" s="47" t="s">
        <v>180</v>
      </c>
      <c r="D38" s="47" t="s">
        <v>181</v>
      </c>
      <c r="E38" s="47" t="s">
        <v>182</v>
      </c>
      <c r="F38" s="47" t="s">
        <v>183</v>
      </c>
      <c r="G38" s="48" t="s">
        <v>184</v>
      </c>
      <c r="H38" s="48" t="s">
        <v>185</v>
      </c>
      <c r="I38" s="48"/>
      <c r="J38" s="48"/>
      <c r="K38" s="48" t="s">
        <v>186</v>
      </c>
      <c r="L38" s="48"/>
      <c r="M38" s="48"/>
      <c r="N38" s="48"/>
      <c r="O38" s="48"/>
      <c r="P38" s="298" t="s">
        <v>187</v>
      </c>
      <c r="Q38" s="298"/>
      <c r="R38" s="298"/>
      <c r="S38" s="298"/>
      <c r="T38" s="38"/>
      <c r="U38" s="119"/>
      <c r="V38" s="237"/>
      <c r="W38" s="119"/>
      <c r="X38" s="297"/>
    </row>
    <row r="39" customFormat="false" ht="22.5" hidden="false" customHeight="false" outlineLevel="0" collapsed="false">
      <c r="A39" s="45"/>
      <c r="B39" s="46"/>
      <c r="C39" s="47"/>
      <c r="D39" s="47"/>
      <c r="E39" s="47"/>
      <c r="F39" s="47"/>
      <c r="G39" s="48"/>
      <c r="H39" s="299" t="s">
        <v>188</v>
      </c>
      <c r="I39" s="299" t="s">
        <v>189</v>
      </c>
      <c r="J39" s="299" t="s">
        <v>190</v>
      </c>
      <c r="K39" s="300" t="s">
        <v>191</v>
      </c>
      <c r="L39" s="300" t="s">
        <v>192</v>
      </c>
      <c r="M39" s="299" t="s">
        <v>193</v>
      </c>
      <c r="N39" s="299" t="s">
        <v>190</v>
      </c>
      <c r="O39" s="299" t="s">
        <v>194</v>
      </c>
      <c r="P39" s="299" t="s">
        <v>195</v>
      </c>
      <c r="Q39" s="299" t="s">
        <v>196</v>
      </c>
      <c r="R39" s="299" t="s">
        <v>197</v>
      </c>
      <c r="S39" s="301" t="s">
        <v>198</v>
      </c>
      <c r="T39" s="302"/>
      <c r="U39" s="303"/>
      <c r="V39" s="303"/>
      <c r="W39" s="303"/>
      <c r="X39" s="304"/>
      <c r="Y39" s="304"/>
      <c r="Z39" s="304"/>
    </row>
    <row r="40" customFormat="false" ht="13.5" hidden="false" customHeight="false" outlineLevel="0" collapsed="false">
      <c r="A40" s="53" t="n">
        <v>1</v>
      </c>
      <c r="B40" s="54" t="n">
        <v>2</v>
      </c>
      <c r="C40" s="305" t="n">
        <v>3</v>
      </c>
      <c r="D40" s="54" t="n">
        <v>4</v>
      </c>
      <c r="E40" s="54" t="s">
        <v>199</v>
      </c>
      <c r="F40" s="54" t="s">
        <v>29</v>
      </c>
      <c r="G40" s="54" t="s">
        <v>30</v>
      </c>
      <c r="H40" s="54"/>
      <c r="I40" s="54"/>
      <c r="J40" s="54"/>
      <c r="K40" s="54" t="s">
        <v>128</v>
      </c>
      <c r="L40" s="54" t="s">
        <v>200</v>
      </c>
      <c r="M40" s="54" t="s">
        <v>201</v>
      </c>
      <c r="N40" s="54" t="s">
        <v>202</v>
      </c>
      <c r="O40" s="54" t="s">
        <v>203</v>
      </c>
      <c r="P40" s="54"/>
      <c r="Q40" s="54" t="s">
        <v>204</v>
      </c>
      <c r="R40" s="54" t="s">
        <v>204</v>
      </c>
      <c r="S40" s="306" t="s">
        <v>205</v>
      </c>
      <c r="T40" s="307"/>
      <c r="U40" s="119" t="s">
        <v>19</v>
      </c>
      <c r="V40" s="308" t="s">
        <v>206</v>
      </c>
      <c r="W40" s="119"/>
      <c r="X40" s="309"/>
      <c r="Y40" s="309"/>
      <c r="Z40" s="309"/>
    </row>
    <row r="41" customFormat="false" ht="13.5" hidden="true" customHeight="false" outlineLevel="0" collapsed="false">
      <c r="A41" s="310"/>
      <c r="B41" s="311"/>
      <c r="C41" s="312"/>
      <c r="D41" s="311"/>
      <c r="E41" s="311"/>
      <c r="F41" s="311"/>
      <c r="G41" s="311"/>
      <c r="H41" s="311" t="s">
        <v>34</v>
      </c>
      <c r="I41" s="311" t="s">
        <v>25</v>
      </c>
      <c r="J41" s="311" t="s">
        <v>207</v>
      </c>
      <c r="K41" s="311"/>
      <c r="L41" s="311" t="s">
        <v>34</v>
      </c>
      <c r="M41" s="311" t="s">
        <v>25</v>
      </c>
      <c r="N41" s="311" t="s">
        <v>207</v>
      </c>
      <c r="O41" s="311" t="s">
        <v>26</v>
      </c>
      <c r="P41" s="311"/>
      <c r="Q41" s="311"/>
      <c r="R41" s="311" t="s">
        <v>34</v>
      </c>
      <c r="S41" s="313" t="s">
        <v>207</v>
      </c>
      <c r="T41" s="307"/>
      <c r="U41" s="314"/>
      <c r="V41" s="244"/>
      <c r="W41" s="38"/>
      <c r="X41" s="57"/>
      <c r="Y41" s="57"/>
      <c r="Z41" s="57"/>
    </row>
    <row r="42" customFormat="false" ht="79.5" hidden="false" customHeight="false" outlineLevel="0" collapsed="false">
      <c r="A42" s="315" t="s">
        <v>208</v>
      </c>
      <c r="B42" s="316" t="s">
        <v>137</v>
      </c>
      <c r="C42" s="317" t="e">
        <f aca="false">X42&amp;IF(Расчет_РЕС!D34+Расчет_РЕС!D38=0,"","
НР("&amp;100*Расчет_РЕС!D34&amp;"%)="&amp;ROUND(Расчет_РЕС!J34,2)&amp;"; СП("&amp;100*Расчет_РЕС!D38&amp;"%)="&amp;ROUND(Расчет_РЕС!J38,2))</f>
        <v>#REF!</v>
      </c>
      <c r="D42" s="318" t="s">
        <v>209</v>
      </c>
      <c r="E42" s="319"/>
      <c r="F42" s="320" t="n">
        <v>1</v>
      </c>
      <c r="G42" s="321" t="e">
        <f aca="false">SUMPRODUCT(G43:G47,E43:E47)-IF(ЭМвтчЗМ,J42,0)</f>
        <v>#REF!</v>
      </c>
      <c r="H42" s="321" t="e">
        <f aca="false">SUMPRODUCT(G43:G47,H43:H47)</f>
        <v>#REF!</v>
      </c>
      <c r="I42" s="321" t="e">
        <f aca="false">SUMPRODUCT(G43:G47,I43:I47)+IF(ЭМвтчЗМ,0,J42)</f>
        <v>#REF!</v>
      </c>
      <c r="J42" s="321" t="e">
        <f aca="false">SUMPRODUCT(G43:G47,J43:J47)</f>
        <v>#REF!</v>
      </c>
      <c r="K42" s="322" t="e">
        <f aca="false">F42*G42</f>
        <v>#REF!</v>
      </c>
      <c r="L42" s="322" t="e">
        <f aca="false">F42*H42</f>
        <v>#REF!</v>
      </c>
      <c r="M42" s="323" t="e">
        <f aca="false">F42*I42</f>
        <v>#REF!</v>
      </c>
      <c r="N42" s="323" t="e">
        <f aca="false">F42*J42</f>
        <v>#REF!</v>
      </c>
      <c r="O42" s="323" t="n">
        <f aca="false">O48</f>
        <v>0</v>
      </c>
      <c r="P42" s="323" t="n">
        <f aca="false">SUM(H43:H47)</f>
        <v>1228.104</v>
      </c>
      <c r="Q42" s="323" t="n">
        <f aca="false">SUM(J43:J47)</f>
        <v>0</v>
      </c>
      <c r="R42" s="323" t="n">
        <f aca="false">F42*P42</f>
        <v>1228.104</v>
      </c>
      <c r="S42" s="324" t="n">
        <f aca="false">F42*Q42</f>
        <v>0</v>
      </c>
      <c r="T42" s="325"/>
      <c r="U42" s="56" t="s">
        <v>210</v>
      </c>
      <c r="V42" s="326"/>
      <c r="W42" s="38"/>
      <c r="X42" s="327" t="s">
        <v>211</v>
      </c>
      <c r="Y42" s="50"/>
      <c r="Z42" s="50"/>
    </row>
    <row r="43" customFormat="false" ht="12.75" hidden="true" customHeight="false" outlineLevel="0" collapsed="false">
      <c r="A43" s="328"/>
      <c r="B43" s="329" t="s">
        <v>212</v>
      </c>
      <c r="C43" s="330" t="s">
        <v>212</v>
      </c>
      <c r="D43" s="331" t="s">
        <v>212</v>
      </c>
      <c r="E43" s="332" t="n">
        <v>0</v>
      </c>
      <c r="F43" s="332" t="n">
        <v>0</v>
      </c>
      <c r="G43" s="333" t="n">
        <v>0</v>
      </c>
      <c r="H43" s="334" t="n">
        <v>0</v>
      </c>
      <c r="I43" s="334" t="n">
        <v>0</v>
      </c>
      <c r="J43" s="334" t="n">
        <v>0</v>
      </c>
      <c r="K43" s="332" t="n">
        <v>0</v>
      </c>
      <c r="L43" s="332"/>
      <c r="M43" s="332"/>
      <c r="N43" s="332"/>
      <c r="O43" s="332"/>
      <c r="P43" s="332"/>
      <c r="Q43" s="332"/>
      <c r="R43" s="332"/>
      <c r="S43" s="335"/>
      <c r="T43" s="325"/>
      <c r="U43" s="56"/>
      <c r="V43" s="336"/>
      <c r="W43" s="38"/>
      <c r="X43" s="50"/>
      <c r="Y43" s="50"/>
      <c r="Z43" s="50"/>
    </row>
    <row r="44" customFormat="false" ht="12.75" hidden="false" customHeight="false" outlineLevel="0" collapsed="false">
      <c r="A44" s="337"/>
      <c r="B44" s="338" t="s">
        <v>36</v>
      </c>
      <c r="C44" s="150" t="str">
        <f aca="false">X44</f>
        <v>Инженер I категории</v>
      </c>
      <c r="D44" s="339" t="s">
        <v>33</v>
      </c>
      <c r="E44" s="340" t="n">
        <v>245.6208</v>
      </c>
      <c r="F44" s="87" t="n">
        <f aca="false">F$42*E:E</f>
        <v>245.6208</v>
      </c>
      <c r="G44" s="341" t="e">
        <f aca="true">INDIRECT("РС!F"&amp;MATCH(РЕСUID,РС!J:J,0))</f>
        <v>#REF!</v>
      </c>
      <c r="H44" s="342" t="n">
        <f aca="false">IF(U:U=H$41,E:E,0)</f>
        <v>245.6208</v>
      </c>
      <c r="I44" s="342" t="n">
        <f aca="false">IF(U:U=I$41,E:E,0)</f>
        <v>0</v>
      </c>
      <c r="J44" s="342" t="n">
        <f aca="false">IF(U:U=J$41,E:E,0)</f>
        <v>0</v>
      </c>
      <c r="K44" s="87" t="e">
        <f aca="false">F:F*G:G</f>
        <v>#REF!</v>
      </c>
      <c r="L44" s="87" t="e">
        <f aca="false">IF(U:U=L$41,K:K,0)</f>
        <v>#REF!</v>
      </c>
      <c r="M44" s="87" t="n">
        <f aca="false">IF(U:U=M$41,K:K,0)</f>
        <v>0</v>
      </c>
      <c r="N44" s="87" t="n">
        <f aca="false">IF(U:U=N$41,K:K,0)</f>
        <v>0</v>
      </c>
      <c r="O44" s="87" t="n">
        <f aca="false">IF(U:U=O$41,K:K,0)</f>
        <v>0</v>
      </c>
      <c r="P44" s="87"/>
      <c r="Q44" s="87"/>
      <c r="R44" s="87" t="n">
        <f aca="false">IF(U:U=R$41,F:F,0)</f>
        <v>245.6208</v>
      </c>
      <c r="S44" s="343" t="n">
        <f aca="false">IF(U:U=S$41,F:F,0)</f>
        <v>0</v>
      </c>
      <c r="U44" s="56" t="s">
        <v>34</v>
      </c>
      <c r="V44" s="336" t="s">
        <v>38</v>
      </c>
      <c r="W44" s="38"/>
      <c r="X44" s="327" t="s">
        <v>37</v>
      </c>
      <c r="Y44" s="50"/>
      <c r="Z44" s="50"/>
    </row>
    <row r="45" customFormat="false" ht="12.75" hidden="false" customHeight="false" outlineLevel="0" collapsed="false">
      <c r="A45" s="69"/>
      <c r="B45" s="70" t="s">
        <v>39</v>
      </c>
      <c r="C45" s="71" t="str">
        <f aca="false">X45</f>
        <v>Инженер II категории</v>
      </c>
      <c r="D45" s="344" t="s">
        <v>33</v>
      </c>
      <c r="E45" s="74" t="n">
        <v>614.052</v>
      </c>
      <c r="F45" s="63" t="n">
        <f aca="false">F$42*E:E</f>
        <v>614.052</v>
      </c>
      <c r="G45" s="345" t="e">
        <f aca="true">INDIRECT("РС!F"&amp;MATCH(РЕСUID,РС!J:J,0))</f>
        <v>#REF!</v>
      </c>
      <c r="H45" s="346" t="n">
        <f aca="false">IF(U:U=H$41,E:E,0)</f>
        <v>614.052</v>
      </c>
      <c r="I45" s="346" t="n">
        <f aca="false">IF(U:U=I$41,E:E,0)</f>
        <v>0</v>
      </c>
      <c r="J45" s="346" t="n">
        <f aca="false">IF(U:U=J$41,E:E,0)</f>
        <v>0</v>
      </c>
      <c r="K45" s="73" t="e">
        <f aca="false">F:F*G:G</f>
        <v>#REF!</v>
      </c>
      <c r="L45" s="73" t="e">
        <f aca="false">IF(U:U=L$41,K:K,0)</f>
        <v>#REF!</v>
      </c>
      <c r="M45" s="73" t="n">
        <f aca="false">IF(U:U=M$41,K:K,0)</f>
        <v>0</v>
      </c>
      <c r="N45" s="73" t="n">
        <f aca="false">IF(U:U=N$41,K:K,0)</f>
        <v>0</v>
      </c>
      <c r="O45" s="73" t="n">
        <f aca="false">IF(U:U=O$41,K:K,0)</f>
        <v>0</v>
      </c>
      <c r="P45" s="73"/>
      <c r="Q45" s="73"/>
      <c r="R45" s="73" t="n">
        <f aca="false">IF(U:U=R$41,F:F,0)</f>
        <v>614.052</v>
      </c>
      <c r="S45" s="347" t="n">
        <f aca="false">IF(U:U=S$41,F:F,0)</f>
        <v>0</v>
      </c>
      <c r="T45" s="325"/>
      <c r="U45" s="56" t="s">
        <v>34</v>
      </c>
      <c r="V45" s="336" t="s">
        <v>41</v>
      </c>
      <c r="W45" s="38"/>
      <c r="X45" s="327" t="s">
        <v>40</v>
      </c>
      <c r="Y45" s="50"/>
      <c r="Z45" s="50"/>
    </row>
    <row r="46" customFormat="false" ht="12.75" hidden="false" customHeight="false" outlineLevel="0" collapsed="false">
      <c r="A46" s="69"/>
      <c r="B46" s="70" t="s">
        <v>42</v>
      </c>
      <c r="C46" s="71" t="str">
        <f aca="false">X46</f>
        <v>Инженер III категории</v>
      </c>
      <c r="D46" s="344" t="s">
        <v>33</v>
      </c>
      <c r="E46" s="74" t="n">
        <v>122.8104</v>
      </c>
      <c r="F46" s="63" t="n">
        <f aca="false">F$42*E:E</f>
        <v>122.8104</v>
      </c>
      <c r="G46" s="345" t="e">
        <f aca="true">INDIRECT("РС!F"&amp;MATCH(РЕСUID,РС!J:J,0))</f>
        <v>#REF!</v>
      </c>
      <c r="H46" s="346" t="n">
        <f aca="false">IF(U:U=H$41,E:E,0)</f>
        <v>122.8104</v>
      </c>
      <c r="I46" s="346" t="n">
        <f aca="false">IF(U:U=I$41,E:E,0)</f>
        <v>0</v>
      </c>
      <c r="J46" s="346" t="n">
        <f aca="false">IF(U:U=J$41,E:E,0)</f>
        <v>0</v>
      </c>
      <c r="K46" s="73" t="e">
        <f aca="false">F:F*G:G</f>
        <v>#REF!</v>
      </c>
      <c r="L46" s="73" t="e">
        <f aca="false">IF(U:U=L$41,K:K,0)</f>
        <v>#REF!</v>
      </c>
      <c r="M46" s="73" t="n">
        <f aca="false">IF(U:U=M$41,K:K,0)</f>
        <v>0</v>
      </c>
      <c r="N46" s="73" t="n">
        <f aca="false">IF(U:U=N$41,K:K,0)</f>
        <v>0</v>
      </c>
      <c r="O46" s="73" t="n">
        <f aca="false">IF(U:U=O$41,K:K,0)</f>
        <v>0</v>
      </c>
      <c r="P46" s="73"/>
      <c r="Q46" s="73"/>
      <c r="R46" s="73" t="n">
        <f aca="false">IF(U:U=R$41,F:F,0)</f>
        <v>122.8104</v>
      </c>
      <c r="S46" s="347" t="n">
        <f aca="false">IF(U:U=S$41,F:F,0)</f>
        <v>0</v>
      </c>
      <c r="T46" s="325"/>
      <c r="U46" s="56" t="s">
        <v>34</v>
      </c>
      <c r="V46" s="336" t="s">
        <v>44</v>
      </c>
      <c r="W46" s="38"/>
      <c r="X46" s="327" t="s">
        <v>43</v>
      </c>
      <c r="Y46" s="50"/>
      <c r="Z46" s="50"/>
    </row>
    <row r="47" customFormat="false" ht="12.75" hidden="false" customHeight="false" outlineLevel="0" collapsed="false">
      <c r="A47" s="69"/>
      <c r="B47" s="70" t="s">
        <v>45</v>
      </c>
      <c r="C47" s="71" t="str">
        <f aca="false">X47</f>
        <v>Ведущий инженер</v>
      </c>
      <c r="D47" s="344" t="s">
        <v>33</v>
      </c>
      <c r="E47" s="74" t="n">
        <v>245.6208</v>
      </c>
      <c r="F47" s="63" t="n">
        <f aca="false">F$42*E:E</f>
        <v>245.6208</v>
      </c>
      <c r="G47" s="345" t="e">
        <f aca="true">INDIRECT("РС!F"&amp;MATCH(РЕСUID,РС!J:J,0))</f>
        <v>#REF!</v>
      </c>
      <c r="H47" s="346" t="n">
        <f aca="false">IF(U:U=H$41,E:E,0)</f>
        <v>245.6208</v>
      </c>
      <c r="I47" s="346" t="n">
        <f aca="false">IF(U:U=I$41,E:E,0)</f>
        <v>0</v>
      </c>
      <c r="J47" s="346" t="n">
        <f aca="false">IF(U:U=J$41,E:E,0)</f>
        <v>0</v>
      </c>
      <c r="K47" s="73" t="e">
        <f aca="false">F:F*G:G</f>
        <v>#REF!</v>
      </c>
      <c r="L47" s="73" t="e">
        <f aca="false">IF(U:U=L$41,K:K,0)</f>
        <v>#REF!</v>
      </c>
      <c r="M47" s="73" t="n">
        <f aca="false">IF(U:U=M$41,K:K,0)</f>
        <v>0</v>
      </c>
      <c r="N47" s="73" t="n">
        <f aca="false">IF(U:U=N$41,K:K,0)</f>
        <v>0</v>
      </c>
      <c r="O47" s="73" t="n">
        <f aca="false">IF(U:U=O$41,K:K,0)</f>
        <v>0</v>
      </c>
      <c r="P47" s="73"/>
      <c r="Q47" s="73"/>
      <c r="R47" s="73" t="n">
        <f aca="false">IF(U:U=R$41,F:F,0)</f>
        <v>245.6208</v>
      </c>
      <c r="S47" s="347" t="n">
        <f aca="false">IF(U:U=S$41,F:F,0)</f>
        <v>0</v>
      </c>
      <c r="T47" s="325"/>
      <c r="U47" s="56" t="s">
        <v>34</v>
      </c>
      <c r="V47" s="336" t="s">
        <v>47</v>
      </c>
      <c r="W47" s="38"/>
      <c r="X47" s="327" t="s">
        <v>46</v>
      </c>
      <c r="Y47" s="50"/>
      <c r="Z47" s="50"/>
    </row>
    <row r="48" customFormat="false" ht="12.75" hidden="false" customHeight="false" outlineLevel="0" collapsed="false">
      <c r="A48" s="348"/>
      <c r="B48" s="349"/>
      <c r="C48" s="350" t="s">
        <v>213</v>
      </c>
      <c r="D48" s="351"/>
      <c r="E48" s="352"/>
      <c r="F48" s="352"/>
      <c r="G48" s="353"/>
      <c r="H48" s="354"/>
      <c r="I48" s="354"/>
      <c r="J48" s="354"/>
      <c r="K48" s="353" t="e">
        <f aca="false">IF(ЭМвтчЗМ,SUMIF(U43:U47,"&lt;&gt;1m",K43:K47),SUM(K43:K47))</f>
        <v>#REF!</v>
      </c>
      <c r="L48" s="353" t="e">
        <f aca="false">SUM(L43:L47)</f>
        <v>#REF!</v>
      </c>
      <c r="M48" s="353" t="n">
        <f aca="false">SUM(M43:M47)</f>
        <v>0</v>
      </c>
      <c r="N48" s="353" t="n">
        <f aca="false">SUM(N43:N47)</f>
        <v>0</v>
      </c>
      <c r="O48" s="353" t="n">
        <f aca="false">SUM(O43:O47)</f>
        <v>0</v>
      </c>
      <c r="P48" s="353"/>
      <c r="Q48" s="353"/>
      <c r="R48" s="353" t="n">
        <f aca="false">SUM(R43:R47)</f>
        <v>1228.104</v>
      </c>
      <c r="S48" s="355" t="n">
        <f aca="false">SUM(S43:S47)</f>
        <v>0</v>
      </c>
      <c r="T48" s="356"/>
      <c r="U48" s="50"/>
      <c r="V48" s="357"/>
      <c r="W48" s="38"/>
      <c r="X48" s="50"/>
      <c r="Y48" s="50"/>
      <c r="Z48" s="50"/>
    </row>
    <row r="49" customFormat="false" ht="90" hidden="false" customHeight="false" outlineLevel="0" collapsed="false">
      <c r="A49" s="315" t="s">
        <v>25</v>
      </c>
      <c r="B49" s="316" t="s">
        <v>138</v>
      </c>
      <c r="C49" s="317" t="e">
        <f aca="false">X49&amp;IF(Расчет_РЕС!D124+Расчет_РЕС!D128=0,"","
НР("&amp;100*Расчет_РЕС!D124&amp;"%)="&amp;ROUND(Расчет_РЕС!J124,2)&amp;"; СП("&amp;100*Расчет_РЕС!D128&amp;"%)="&amp;ROUND(Расчет_РЕС!J128,2))</f>
        <v>#REF!</v>
      </c>
      <c r="D49" s="318" t="s">
        <v>214</v>
      </c>
      <c r="E49" s="319"/>
      <c r="F49" s="320" t="n">
        <v>78</v>
      </c>
      <c r="G49" s="321" t="e">
        <f aca="false">SUMPRODUCT(G50:G54,E50:E54)-IF(ЭМвтчЗМ,J49,0)</f>
        <v>#REF!</v>
      </c>
      <c r="H49" s="321" t="e">
        <f aca="false">SUMPRODUCT(G50:G54,H50:H54)</f>
        <v>#REF!</v>
      </c>
      <c r="I49" s="321" t="e">
        <f aca="false">SUMPRODUCT(G50:G54,I50:I54)+IF(ЭМвтчЗМ,0,J49)</f>
        <v>#REF!</v>
      </c>
      <c r="J49" s="321" t="e">
        <f aca="false">SUMPRODUCT(G50:G54,J50:J54)</f>
        <v>#REF!</v>
      </c>
      <c r="K49" s="322" t="e">
        <f aca="false">F49*G49</f>
        <v>#REF!</v>
      </c>
      <c r="L49" s="322" t="e">
        <f aca="false">F49*H49</f>
        <v>#REF!</v>
      </c>
      <c r="M49" s="323" t="e">
        <f aca="false">F49*I49</f>
        <v>#REF!</v>
      </c>
      <c r="N49" s="323" t="e">
        <f aca="false">F49*J49</f>
        <v>#REF!</v>
      </c>
      <c r="O49" s="323" t="n">
        <f aca="false">O55</f>
        <v>0</v>
      </c>
      <c r="P49" s="323" t="n">
        <f aca="false">SUM(H50:H54)</f>
        <v>1.539792</v>
      </c>
      <c r="Q49" s="323" t="n">
        <f aca="false">SUM(J50:J54)</f>
        <v>0</v>
      </c>
      <c r="R49" s="323" t="n">
        <f aca="false">F49*P49</f>
        <v>120.103776</v>
      </c>
      <c r="S49" s="324" t="n">
        <f aca="false">F49*Q49</f>
        <v>0</v>
      </c>
      <c r="T49" s="325"/>
      <c r="U49" s="56" t="s">
        <v>210</v>
      </c>
      <c r="V49" s="326"/>
      <c r="W49" s="38"/>
      <c r="X49" s="327" t="s">
        <v>215</v>
      </c>
      <c r="Y49" s="50"/>
      <c r="Z49" s="50"/>
    </row>
    <row r="50" customFormat="false" ht="12.75" hidden="true" customHeight="false" outlineLevel="0" collapsed="false">
      <c r="A50" s="328"/>
      <c r="B50" s="329" t="s">
        <v>212</v>
      </c>
      <c r="C50" s="330" t="s">
        <v>212</v>
      </c>
      <c r="D50" s="331" t="s">
        <v>212</v>
      </c>
      <c r="E50" s="332" t="n">
        <v>0</v>
      </c>
      <c r="F50" s="332" t="n">
        <v>0</v>
      </c>
      <c r="G50" s="333" t="n">
        <v>0</v>
      </c>
      <c r="H50" s="334" t="n">
        <v>0</v>
      </c>
      <c r="I50" s="334" t="n">
        <v>0</v>
      </c>
      <c r="J50" s="334" t="n">
        <v>0</v>
      </c>
      <c r="K50" s="332" t="n">
        <v>0</v>
      </c>
      <c r="L50" s="332"/>
      <c r="M50" s="332"/>
      <c r="N50" s="332"/>
      <c r="O50" s="332"/>
      <c r="P50" s="332"/>
      <c r="Q50" s="332"/>
      <c r="R50" s="332"/>
      <c r="S50" s="335"/>
      <c r="T50" s="325"/>
      <c r="U50" s="56"/>
      <c r="V50" s="336"/>
      <c r="W50" s="38"/>
      <c r="X50" s="50"/>
      <c r="Y50" s="50"/>
      <c r="Z50" s="50"/>
    </row>
    <row r="51" customFormat="false" ht="12.75" hidden="false" customHeight="false" outlineLevel="0" collapsed="false">
      <c r="A51" s="337"/>
      <c r="B51" s="338" t="s">
        <v>36</v>
      </c>
      <c r="C51" s="150" t="str">
        <f aca="false">X51</f>
        <v>Инженер I категории</v>
      </c>
      <c r="D51" s="339" t="s">
        <v>33</v>
      </c>
      <c r="E51" s="340" t="n">
        <v>0.3079584</v>
      </c>
      <c r="F51" s="87" t="n">
        <f aca="false">F$49*E:E</f>
        <v>24.0207552</v>
      </c>
      <c r="G51" s="341" t="e">
        <f aca="true">INDIRECT("РС!F"&amp;MATCH(РЕСUID,РС!J:J,0))</f>
        <v>#REF!</v>
      </c>
      <c r="H51" s="342" t="n">
        <f aca="false">IF(U:U=H$41,E:E,0)</f>
        <v>0.3079584</v>
      </c>
      <c r="I51" s="342" t="n">
        <f aca="false">IF(U:U=I$41,E:E,0)</f>
        <v>0</v>
      </c>
      <c r="J51" s="342" t="n">
        <f aca="false">IF(U:U=J$41,E:E,0)</f>
        <v>0</v>
      </c>
      <c r="K51" s="87" t="e">
        <f aca="false">F:F*G:G</f>
        <v>#REF!</v>
      </c>
      <c r="L51" s="87" t="e">
        <f aca="false">IF(U:U=L$41,K:K,0)</f>
        <v>#REF!</v>
      </c>
      <c r="M51" s="87" t="n">
        <f aca="false">IF(U:U=M$41,K:K,0)</f>
        <v>0</v>
      </c>
      <c r="N51" s="87" t="n">
        <f aca="false">IF(U:U=N$41,K:K,0)</f>
        <v>0</v>
      </c>
      <c r="O51" s="87" t="n">
        <f aca="false">IF(U:U=O$41,K:K,0)</f>
        <v>0</v>
      </c>
      <c r="P51" s="87"/>
      <c r="Q51" s="87"/>
      <c r="R51" s="87" t="n">
        <f aca="false">IF(U:U=R$41,F:F,0)</f>
        <v>24.0207552</v>
      </c>
      <c r="S51" s="343" t="n">
        <f aca="false">IF(U:U=S$41,F:F,0)</f>
        <v>0</v>
      </c>
      <c r="U51" s="56" t="s">
        <v>34</v>
      </c>
      <c r="V51" s="336" t="s">
        <v>38</v>
      </c>
      <c r="W51" s="38"/>
      <c r="X51" s="327" t="s">
        <v>37</v>
      </c>
      <c r="Y51" s="50"/>
      <c r="Z51" s="50"/>
    </row>
    <row r="52" customFormat="false" ht="12.75" hidden="false" customHeight="false" outlineLevel="0" collapsed="false">
      <c r="A52" s="69"/>
      <c r="B52" s="70" t="s">
        <v>39</v>
      </c>
      <c r="C52" s="71" t="str">
        <f aca="false">X52</f>
        <v>Инженер II категории</v>
      </c>
      <c r="D52" s="344" t="s">
        <v>33</v>
      </c>
      <c r="E52" s="74" t="n">
        <v>0.769896</v>
      </c>
      <c r="F52" s="63" t="n">
        <f aca="false">F$49*E:E</f>
        <v>60.051888</v>
      </c>
      <c r="G52" s="345" t="e">
        <f aca="true">INDIRECT("РС!F"&amp;MATCH(РЕСUID,РС!J:J,0))</f>
        <v>#REF!</v>
      </c>
      <c r="H52" s="346" t="n">
        <f aca="false">IF(U:U=H$41,E:E,0)</f>
        <v>0.769896</v>
      </c>
      <c r="I52" s="346" t="n">
        <f aca="false">IF(U:U=I$41,E:E,0)</f>
        <v>0</v>
      </c>
      <c r="J52" s="346" t="n">
        <f aca="false">IF(U:U=J$41,E:E,0)</f>
        <v>0</v>
      </c>
      <c r="K52" s="73" t="e">
        <f aca="false">F:F*G:G</f>
        <v>#REF!</v>
      </c>
      <c r="L52" s="73" t="e">
        <f aca="false">IF(U:U=L$41,K:K,0)</f>
        <v>#REF!</v>
      </c>
      <c r="M52" s="73" t="n">
        <f aca="false">IF(U:U=M$41,K:K,0)</f>
        <v>0</v>
      </c>
      <c r="N52" s="73" t="n">
        <f aca="false">IF(U:U=N$41,K:K,0)</f>
        <v>0</v>
      </c>
      <c r="O52" s="73" t="n">
        <f aca="false">IF(U:U=O$41,K:K,0)</f>
        <v>0</v>
      </c>
      <c r="P52" s="73"/>
      <c r="Q52" s="73"/>
      <c r="R52" s="73" t="n">
        <f aca="false">IF(U:U=R$41,F:F,0)</f>
        <v>60.051888</v>
      </c>
      <c r="S52" s="347" t="n">
        <f aca="false">IF(U:U=S$41,F:F,0)</f>
        <v>0</v>
      </c>
      <c r="T52" s="325"/>
      <c r="U52" s="56" t="s">
        <v>34</v>
      </c>
      <c r="V52" s="336" t="s">
        <v>41</v>
      </c>
      <c r="W52" s="38"/>
      <c r="X52" s="327" t="s">
        <v>40</v>
      </c>
      <c r="Y52" s="50"/>
      <c r="Z52" s="50"/>
    </row>
    <row r="53" customFormat="false" ht="12.75" hidden="false" customHeight="false" outlineLevel="0" collapsed="false">
      <c r="A53" s="69"/>
      <c r="B53" s="70" t="s">
        <v>42</v>
      </c>
      <c r="C53" s="71" t="str">
        <f aca="false">X53</f>
        <v>Инженер III категории</v>
      </c>
      <c r="D53" s="344" t="s">
        <v>33</v>
      </c>
      <c r="E53" s="74" t="n">
        <v>0.1539792</v>
      </c>
      <c r="F53" s="63" t="n">
        <f aca="false">F$49*E:E</f>
        <v>12.0103776</v>
      </c>
      <c r="G53" s="345" t="e">
        <f aca="true">INDIRECT("РС!F"&amp;MATCH(РЕСUID,РС!J:J,0))</f>
        <v>#REF!</v>
      </c>
      <c r="H53" s="346" t="n">
        <f aca="false">IF(U:U=H$41,E:E,0)</f>
        <v>0.1539792</v>
      </c>
      <c r="I53" s="346" t="n">
        <f aca="false">IF(U:U=I$41,E:E,0)</f>
        <v>0</v>
      </c>
      <c r="J53" s="346" t="n">
        <f aca="false">IF(U:U=J$41,E:E,0)</f>
        <v>0</v>
      </c>
      <c r="K53" s="73" t="e">
        <f aca="false">F:F*G:G</f>
        <v>#REF!</v>
      </c>
      <c r="L53" s="73" t="e">
        <f aca="false">IF(U:U=L$41,K:K,0)</f>
        <v>#REF!</v>
      </c>
      <c r="M53" s="73" t="n">
        <f aca="false">IF(U:U=M$41,K:K,0)</f>
        <v>0</v>
      </c>
      <c r="N53" s="73" t="n">
        <f aca="false">IF(U:U=N$41,K:K,0)</f>
        <v>0</v>
      </c>
      <c r="O53" s="73" t="n">
        <f aca="false">IF(U:U=O$41,K:K,0)</f>
        <v>0</v>
      </c>
      <c r="P53" s="73"/>
      <c r="Q53" s="73"/>
      <c r="R53" s="73" t="n">
        <f aca="false">IF(U:U=R$41,F:F,0)</f>
        <v>12.0103776</v>
      </c>
      <c r="S53" s="347" t="n">
        <f aca="false">IF(U:U=S$41,F:F,0)</f>
        <v>0</v>
      </c>
      <c r="T53" s="325"/>
      <c r="U53" s="56" t="s">
        <v>34</v>
      </c>
      <c r="V53" s="336" t="s">
        <v>44</v>
      </c>
      <c r="W53" s="38"/>
      <c r="X53" s="327" t="s">
        <v>43</v>
      </c>
      <c r="Y53" s="50"/>
      <c r="Z53" s="50"/>
    </row>
    <row r="54" customFormat="false" ht="12.75" hidden="false" customHeight="false" outlineLevel="0" collapsed="false">
      <c r="A54" s="69"/>
      <c r="B54" s="70" t="s">
        <v>45</v>
      </c>
      <c r="C54" s="71" t="str">
        <f aca="false">X54</f>
        <v>Ведущий инженер</v>
      </c>
      <c r="D54" s="344" t="s">
        <v>33</v>
      </c>
      <c r="E54" s="74" t="n">
        <v>0.3079584</v>
      </c>
      <c r="F54" s="63" t="n">
        <f aca="false">F$49*E:E</f>
        <v>24.0207552</v>
      </c>
      <c r="G54" s="345" t="e">
        <f aca="true">INDIRECT("РС!F"&amp;MATCH(РЕСUID,РС!J:J,0))</f>
        <v>#REF!</v>
      </c>
      <c r="H54" s="346" t="n">
        <f aca="false">IF(U:U=H$41,E:E,0)</f>
        <v>0.3079584</v>
      </c>
      <c r="I54" s="346" t="n">
        <f aca="false">IF(U:U=I$41,E:E,0)</f>
        <v>0</v>
      </c>
      <c r="J54" s="346" t="n">
        <f aca="false">IF(U:U=J$41,E:E,0)</f>
        <v>0</v>
      </c>
      <c r="K54" s="73" t="e">
        <f aca="false">F:F*G:G</f>
        <v>#REF!</v>
      </c>
      <c r="L54" s="73" t="e">
        <f aca="false">IF(U:U=L$41,K:K,0)</f>
        <v>#REF!</v>
      </c>
      <c r="M54" s="73" t="n">
        <f aca="false">IF(U:U=M$41,K:K,0)</f>
        <v>0</v>
      </c>
      <c r="N54" s="73" t="n">
        <f aca="false">IF(U:U=N$41,K:K,0)</f>
        <v>0</v>
      </c>
      <c r="O54" s="73" t="n">
        <f aca="false">IF(U:U=O$41,K:K,0)</f>
        <v>0</v>
      </c>
      <c r="P54" s="73"/>
      <c r="Q54" s="73"/>
      <c r="R54" s="73" t="n">
        <f aca="false">IF(U:U=R$41,F:F,0)</f>
        <v>24.0207552</v>
      </c>
      <c r="S54" s="347" t="n">
        <f aca="false">IF(U:U=S$41,F:F,0)</f>
        <v>0</v>
      </c>
      <c r="T54" s="325"/>
      <c r="U54" s="56" t="s">
        <v>34</v>
      </c>
      <c r="V54" s="336" t="s">
        <v>47</v>
      </c>
      <c r="W54" s="38"/>
      <c r="X54" s="327" t="s">
        <v>46</v>
      </c>
      <c r="Y54" s="50"/>
      <c r="Z54" s="50"/>
    </row>
    <row r="55" customFormat="false" ht="12.75" hidden="false" customHeight="false" outlineLevel="0" collapsed="false">
      <c r="A55" s="348"/>
      <c r="B55" s="349"/>
      <c r="C55" s="350" t="s">
        <v>213</v>
      </c>
      <c r="D55" s="351"/>
      <c r="E55" s="352"/>
      <c r="F55" s="352"/>
      <c r="G55" s="353"/>
      <c r="H55" s="354"/>
      <c r="I55" s="354"/>
      <c r="J55" s="354"/>
      <c r="K55" s="353" t="e">
        <f aca="false">IF(ЭМвтчЗМ,SUMIF(U50:U54,"&lt;&gt;1m",K50:K54),SUM(K50:K54))</f>
        <v>#REF!</v>
      </c>
      <c r="L55" s="353" t="e">
        <f aca="false">SUM(L50:L54)</f>
        <v>#REF!</v>
      </c>
      <c r="M55" s="353" t="n">
        <f aca="false">SUM(M50:M54)</f>
        <v>0</v>
      </c>
      <c r="N55" s="353" t="n">
        <f aca="false">SUM(N50:N54)</f>
        <v>0</v>
      </c>
      <c r="O55" s="353" t="n">
        <f aca="false">SUM(O50:O54)</f>
        <v>0</v>
      </c>
      <c r="P55" s="353"/>
      <c r="Q55" s="353"/>
      <c r="R55" s="353" t="n">
        <f aca="false">SUM(R50:R54)</f>
        <v>120.103776</v>
      </c>
      <c r="S55" s="355" t="n">
        <f aca="false">SUM(S50:S54)</f>
        <v>0</v>
      </c>
      <c r="T55" s="356"/>
      <c r="U55" s="50"/>
      <c r="V55" s="357"/>
      <c r="W55" s="38"/>
      <c r="X55" s="50"/>
      <c r="Y55" s="50"/>
      <c r="Z55" s="50"/>
    </row>
    <row r="56" customFormat="false" ht="78.75" hidden="false" customHeight="false" outlineLevel="0" collapsed="false">
      <c r="A56" s="315" t="s">
        <v>26</v>
      </c>
      <c r="B56" s="316" t="s">
        <v>137</v>
      </c>
      <c r="C56" s="317" t="e">
        <f aca="false">X56&amp;IF(Расчет_РЕС!D214+Расчет_РЕС!D218=0,"","
НР("&amp;100*Расчет_РЕС!D214&amp;"%)="&amp;ROUND(Расчет_РЕС!J214,2)&amp;"; СП("&amp;100*Расчет_РЕС!D218&amp;"%)="&amp;ROUND(Расчет_РЕС!J218,2))</f>
        <v>#REF!</v>
      </c>
      <c r="D56" s="318" t="s">
        <v>209</v>
      </c>
      <c r="E56" s="319"/>
      <c r="F56" s="320" t="n">
        <v>1</v>
      </c>
      <c r="G56" s="321" t="e">
        <f aca="false">SUMPRODUCT(G57:G61,E57:E61)-IF(ЭМвтчЗМ,J56,0)</f>
        <v>#REF!</v>
      </c>
      <c r="H56" s="321" t="e">
        <f aca="false">SUMPRODUCT(G57:G61,H57:H61)</f>
        <v>#REF!</v>
      </c>
      <c r="I56" s="321" t="e">
        <f aca="false">SUMPRODUCT(G57:G61,I57:I61)+IF(ЭМвтчЗМ,0,J56)</f>
        <v>#REF!</v>
      </c>
      <c r="J56" s="321" t="e">
        <f aca="false">SUMPRODUCT(G57:G61,J57:J61)</f>
        <v>#REF!</v>
      </c>
      <c r="K56" s="322" t="e">
        <f aca="false">F56*G56</f>
        <v>#REF!</v>
      </c>
      <c r="L56" s="322" t="e">
        <f aca="false">F56*H56</f>
        <v>#REF!</v>
      </c>
      <c r="M56" s="323" t="e">
        <f aca="false">F56*I56</f>
        <v>#REF!</v>
      </c>
      <c r="N56" s="323" t="e">
        <f aca="false">F56*J56</f>
        <v>#REF!</v>
      </c>
      <c r="O56" s="323" t="n">
        <f aca="false">O62</f>
        <v>0</v>
      </c>
      <c r="P56" s="323" t="n">
        <f aca="false">SUM(H57:H61)</f>
        <v>1915.455</v>
      </c>
      <c r="Q56" s="323" t="n">
        <f aca="false">SUM(J57:J61)</f>
        <v>0</v>
      </c>
      <c r="R56" s="323" t="n">
        <f aca="false">F56*P56</f>
        <v>1915.455</v>
      </c>
      <c r="S56" s="324" t="n">
        <f aca="false">F56*Q56</f>
        <v>0</v>
      </c>
      <c r="T56" s="325"/>
      <c r="U56" s="56" t="s">
        <v>210</v>
      </c>
      <c r="V56" s="326"/>
      <c r="W56" s="38"/>
      <c r="X56" s="327" t="s">
        <v>216</v>
      </c>
      <c r="Y56" s="50"/>
      <c r="Z56" s="50"/>
    </row>
    <row r="57" customFormat="false" ht="12.75" hidden="true" customHeight="false" outlineLevel="0" collapsed="false">
      <c r="A57" s="328"/>
      <c r="B57" s="329" t="s">
        <v>212</v>
      </c>
      <c r="C57" s="330" t="s">
        <v>212</v>
      </c>
      <c r="D57" s="331" t="s">
        <v>212</v>
      </c>
      <c r="E57" s="332" t="n">
        <v>0</v>
      </c>
      <c r="F57" s="332" t="n">
        <v>0</v>
      </c>
      <c r="G57" s="333" t="n">
        <v>0</v>
      </c>
      <c r="H57" s="334" t="n">
        <v>0</v>
      </c>
      <c r="I57" s="334" t="n">
        <v>0</v>
      </c>
      <c r="J57" s="334" t="n">
        <v>0</v>
      </c>
      <c r="K57" s="332" t="n">
        <v>0</v>
      </c>
      <c r="L57" s="332"/>
      <c r="M57" s="332"/>
      <c r="N57" s="332"/>
      <c r="O57" s="332"/>
      <c r="P57" s="332"/>
      <c r="Q57" s="332"/>
      <c r="R57" s="332"/>
      <c r="S57" s="335"/>
      <c r="T57" s="325"/>
      <c r="U57" s="56"/>
      <c r="V57" s="336"/>
      <c r="W57" s="38"/>
      <c r="X57" s="50"/>
      <c r="Y57" s="50"/>
      <c r="Z57" s="50"/>
    </row>
    <row r="58" customFormat="false" ht="12.75" hidden="false" customHeight="false" outlineLevel="0" collapsed="false">
      <c r="A58" s="337"/>
      <c r="B58" s="338" t="s">
        <v>36</v>
      </c>
      <c r="C58" s="150" t="str">
        <f aca="false">X58</f>
        <v>Инженер I категории</v>
      </c>
      <c r="D58" s="339" t="s">
        <v>33</v>
      </c>
      <c r="E58" s="340" t="n">
        <v>383.091</v>
      </c>
      <c r="F58" s="87" t="n">
        <f aca="false">F$56*E:E</f>
        <v>383.091</v>
      </c>
      <c r="G58" s="341" t="e">
        <f aca="true">INDIRECT("РС!F"&amp;MATCH(РЕСUID,РС!J:J,0))</f>
        <v>#REF!</v>
      </c>
      <c r="H58" s="342" t="n">
        <f aca="false">IF(U:U=H$41,E:E,0)</f>
        <v>383.091</v>
      </c>
      <c r="I58" s="342" t="n">
        <f aca="false">IF(U:U=I$41,E:E,0)</f>
        <v>0</v>
      </c>
      <c r="J58" s="342" t="n">
        <f aca="false">IF(U:U=J$41,E:E,0)</f>
        <v>0</v>
      </c>
      <c r="K58" s="87" t="e">
        <f aca="false">F:F*G:G</f>
        <v>#REF!</v>
      </c>
      <c r="L58" s="87" t="e">
        <f aca="false">IF(U:U=L$41,K:K,0)</f>
        <v>#REF!</v>
      </c>
      <c r="M58" s="87" t="n">
        <f aca="false">IF(U:U=M$41,K:K,0)</f>
        <v>0</v>
      </c>
      <c r="N58" s="87" t="n">
        <f aca="false">IF(U:U=N$41,K:K,0)</f>
        <v>0</v>
      </c>
      <c r="O58" s="87" t="n">
        <f aca="false">IF(U:U=O$41,K:K,0)</f>
        <v>0</v>
      </c>
      <c r="P58" s="87"/>
      <c r="Q58" s="87"/>
      <c r="R58" s="87" t="n">
        <f aca="false">IF(U:U=R$41,F:F,0)</f>
        <v>383.091</v>
      </c>
      <c r="S58" s="343" t="n">
        <f aca="false">IF(U:U=S$41,F:F,0)</f>
        <v>0</v>
      </c>
      <c r="U58" s="56" t="s">
        <v>34</v>
      </c>
      <c r="V58" s="336" t="s">
        <v>38</v>
      </c>
      <c r="W58" s="38"/>
      <c r="X58" s="327" t="s">
        <v>37</v>
      </c>
      <c r="Y58" s="50"/>
      <c r="Z58" s="50"/>
    </row>
    <row r="59" customFormat="false" ht="12.75" hidden="false" customHeight="false" outlineLevel="0" collapsed="false">
      <c r="A59" s="69"/>
      <c r="B59" s="70" t="s">
        <v>39</v>
      </c>
      <c r="C59" s="71" t="str">
        <f aca="false">X59</f>
        <v>Инженер II категории</v>
      </c>
      <c r="D59" s="344" t="s">
        <v>33</v>
      </c>
      <c r="E59" s="74" t="n">
        <v>957.7275</v>
      </c>
      <c r="F59" s="63" t="n">
        <f aca="false">F$56*E:E</f>
        <v>957.7275</v>
      </c>
      <c r="G59" s="345" t="e">
        <f aca="true">INDIRECT("РС!F"&amp;MATCH(РЕСUID,РС!J:J,0))</f>
        <v>#REF!</v>
      </c>
      <c r="H59" s="346" t="n">
        <f aca="false">IF(U:U=H$41,E:E,0)</f>
        <v>957.7275</v>
      </c>
      <c r="I59" s="346" t="n">
        <f aca="false">IF(U:U=I$41,E:E,0)</f>
        <v>0</v>
      </c>
      <c r="J59" s="346" t="n">
        <f aca="false">IF(U:U=J$41,E:E,0)</f>
        <v>0</v>
      </c>
      <c r="K59" s="73" t="e">
        <f aca="false">F:F*G:G</f>
        <v>#REF!</v>
      </c>
      <c r="L59" s="73" t="e">
        <f aca="false">IF(U:U=L$41,K:K,0)</f>
        <v>#REF!</v>
      </c>
      <c r="M59" s="73" t="n">
        <f aca="false">IF(U:U=M$41,K:K,0)</f>
        <v>0</v>
      </c>
      <c r="N59" s="73" t="n">
        <f aca="false">IF(U:U=N$41,K:K,0)</f>
        <v>0</v>
      </c>
      <c r="O59" s="73" t="n">
        <f aca="false">IF(U:U=O$41,K:K,0)</f>
        <v>0</v>
      </c>
      <c r="P59" s="73"/>
      <c r="Q59" s="73"/>
      <c r="R59" s="73" t="n">
        <f aca="false">IF(U:U=R$41,F:F,0)</f>
        <v>957.7275</v>
      </c>
      <c r="S59" s="347" t="n">
        <f aca="false">IF(U:U=S$41,F:F,0)</f>
        <v>0</v>
      </c>
      <c r="T59" s="325"/>
      <c r="U59" s="56" t="s">
        <v>34</v>
      </c>
      <c r="V59" s="336" t="s">
        <v>41</v>
      </c>
      <c r="W59" s="38"/>
      <c r="X59" s="327" t="s">
        <v>40</v>
      </c>
      <c r="Y59" s="50"/>
      <c r="Z59" s="50"/>
    </row>
    <row r="60" customFormat="false" ht="12.75" hidden="false" customHeight="false" outlineLevel="0" collapsed="false">
      <c r="A60" s="69"/>
      <c r="B60" s="70" t="s">
        <v>42</v>
      </c>
      <c r="C60" s="71" t="str">
        <f aca="false">X60</f>
        <v>Инженер III категории</v>
      </c>
      <c r="D60" s="344" t="s">
        <v>33</v>
      </c>
      <c r="E60" s="74" t="n">
        <v>191.5455</v>
      </c>
      <c r="F60" s="63" t="n">
        <f aca="false">F$56*E:E</f>
        <v>191.5455</v>
      </c>
      <c r="G60" s="345" t="e">
        <f aca="true">INDIRECT("РС!F"&amp;MATCH(РЕСUID,РС!J:J,0))</f>
        <v>#REF!</v>
      </c>
      <c r="H60" s="346" t="n">
        <f aca="false">IF(U:U=H$41,E:E,0)</f>
        <v>191.5455</v>
      </c>
      <c r="I60" s="346" t="n">
        <f aca="false">IF(U:U=I$41,E:E,0)</f>
        <v>0</v>
      </c>
      <c r="J60" s="346" t="n">
        <f aca="false">IF(U:U=J$41,E:E,0)</f>
        <v>0</v>
      </c>
      <c r="K60" s="73" t="e">
        <f aca="false">F:F*G:G</f>
        <v>#REF!</v>
      </c>
      <c r="L60" s="73" t="e">
        <f aca="false">IF(U:U=L$41,K:K,0)</f>
        <v>#REF!</v>
      </c>
      <c r="M60" s="73" t="n">
        <f aca="false">IF(U:U=M$41,K:K,0)</f>
        <v>0</v>
      </c>
      <c r="N60" s="73" t="n">
        <f aca="false">IF(U:U=N$41,K:K,0)</f>
        <v>0</v>
      </c>
      <c r="O60" s="73" t="n">
        <f aca="false">IF(U:U=O$41,K:K,0)</f>
        <v>0</v>
      </c>
      <c r="P60" s="73"/>
      <c r="Q60" s="73"/>
      <c r="R60" s="73" t="n">
        <f aca="false">IF(U:U=R$41,F:F,0)</f>
        <v>191.5455</v>
      </c>
      <c r="S60" s="347" t="n">
        <f aca="false">IF(U:U=S$41,F:F,0)</f>
        <v>0</v>
      </c>
      <c r="T60" s="325"/>
      <c r="U60" s="56" t="s">
        <v>34</v>
      </c>
      <c r="V60" s="336" t="s">
        <v>44</v>
      </c>
      <c r="W60" s="38"/>
      <c r="X60" s="327" t="s">
        <v>43</v>
      </c>
      <c r="Y60" s="50"/>
      <c r="Z60" s="50"/>
    </row>
    <row r="61" customFormat="false" ht="12.75" hidden="false" customHeight="false" outlineLevel="0" collapsed="false">
      <c r="A61" s="69"/>
      <c r="B61" s="70" t="s">
        <v>45</v>
      </c>
      <c r="C61" s="71" t="str">
        <f aca="false">X61</f>
        <v>Ведущий инженер</v>
      </c>
      <c r="D61" s="344" t="s">
        <v>33</v>
      </c>
      <c r="E61" s="74" t="n">
        <v>383.091</v>
      </c>
      <c r="F61" s="63" t="n">
        <f aca="false">F$56*E:E</f>
        <v>383.091</v>
      </c>
      <c r="G61" s="345" t="e">
        <f aca="true">INDIRECT("РС!F"&amp;MATCH(РЕСUID,РС!J:J,0))</f>
        <v>#REF!</v>
      </c>
      <c r="H61" s="346" t="n">
        <f aca="false">IF(U:U=H$41,E:E,0)</f>
        <v>383.091</v>
      </c>
      <c r="I61" s="346" t="n">
        <f aca="false">IF(U:U=I$41,E:E,0)</f>
        <v>0</v>
      </c>
      <c r="J61" s="346" t="n">
        <f aca="false">IF(U:U=J$41,E:E,0)</f>
        <v>0</v>
      </c>
      <c r="K61" s="73" t="e">
        <f aca="false">F:F*G:G</f>
        <v>#REF!</v>
      </c>
      <c r="L61" s="73" t="e">
        <f aca="false">IF(U:U=L$41,K:K,0)</f>
        <v>#REF!</v>
      </c>
      <c r="M61" s="73" t="n">
        <f aca="false">IF(U:U=M$41,K:K,0)</f>
        <v>0</v>
      </c>
      <c r="N61" s="73" t="n">
        <f aca="false">IF(U:U=N$41,K:K,0)</f>
        <v>0</v>
      </c>
      <c r="O61" s="73" t="n">
        <f aca="false">IF(U:U=O$41,K:K,0)</f>
        <v>0</v>
      </c>
      <c r="P61" s="73"/>
      <c r="Q61" s="73"/>
      <c r="R61" s="73" t="n">
        <f aca="false">IF(U:U=R$41,F:F,0)</f>
        <v>383.091</v>
      </c>
      <c r="S61" s="347" t="n">
        <f aca="false">IF(U:U=S$41,F:F,0)</f>
        <v>0</v>
      </c>
      <c r="T61" s="325"/>
      <c r="U61" s="56" t="s">
        <v>34</v>
      </c>
      <c r="V61" s="336" t="s">
        <v>47</v>
      </c>
      <c r="W61" s="38"/>
      <c r="X61" s="327" t="s">
        <v>46</v>
      </c>
      <c r="Y61" s="50"/>
      <c r="Z61" s="50"/>
    </row>
    <row r="62" customFormat="false" ht="12.75" hidden="false" customHeight="false" outlineLevel="0" collapsed="false">
      <c r="A62" s="348"/>
      <c r="B62" s="349"/>
      <c r="C62" s="350" t="s">
        <v>213</v>
      </c>
      <c r="D62" s="351"/>
      <c r="E62" s="352"/>
      <c r="F62" s="352"/>
      <c r="G62" s="353"/>
      <c r="H62" s="354"/>
      <c r="I62" s="354"/>
      <c r="J62" s="354"/>
      <c r="K62" s="353" t="e">
        <f aca="false">IF(ЭМвтчЗМ,SUMIF(U57:U61,"&lt;&gt;1m",K57:K61),SUM(K57:K61))</f>
        <v>#REF!</v>
      </c>
      <c r="L62" s="353" t="e">
        <f aca="false">SUM(L57:L61)</f>
        <v>#REF!</v>
      </c>
      <c r="M62" s="353" t="n">
        <f aca="false">SUM(M57:M61)</f>
        <v>0</v>
      </c>
      <c r="N62" s="353" t="n">
        <f aca="false">SUM(N57:N61)</f>
        <v>0</v>
      </c>
      <c r="O62" s="353" t="n">
        <f aca="false">SUM(O57:O61)</f>
        <v>0</v>
      </c>
      <c r="P62" s="353"/>
      <c r="Q62" s="353"/>
      <c r="R62" s="353" t="n">
        <f aca="false">SUM(R57:R61)</f>
        <v>1915.455</v>
      </c>
      <c r="S62" s="355" t="n">
        <f aca="false">SUM(S57:S61)</f>
        <v>0</v>
      </c>
      <c r="T62" s="356"/>
      <c r="U62" s="50"/>
      <c r="V62" s="357"/>
      <c r="W62" s="38"/>
      <c r="X62" s="50"/>
      <c r="Y62" s="50"/>
      <c r="Z62" s="50"/>
    </row>
    <row r="63" customFormat="false" ht="90" hidden="false" customHeight="false" outlineLevel="0" collapsed="false">
      <c r="A63" s="315" t="s">
        <v>27</v>
      </c>
      <c r="B63" s="316" t="s">
        <v>138</v>
      </c>
      <c r="C63" s="317" t="e">
        <f aca="false">X63&amp;IF(Расчет_РЕС!D304+Расчет_РЕС!D308=0,"","
НР("&amp;100*Расчет_РЕС!D304&amp;"%)="&amp;ROUND(Расчет_РЕС!J304,2)&amp;"; СП("&amp;100*Расчет_РЕС!D308&amp;"%)="&amp;ROUND(Расчет_РЕС!J308,2))</f>
        <v>#REF!</v>
      </c>
      <c r="D63" s="318" t="s">
        <v>214</v>
      </c>
      <c r="E63" s="319"/>
      <c r="F63" s="320" t="n">
        <v>209</v>
      </c>
      <c r="G63" s="321" t="e">
        <f aca="false">SUMPRODUCT(G64:G68,E64:E68)-IF(ЭМвтчЗМ,J63,0)</f>
        <v>#REF!</v>
      </c>
      <c r="H63" s="321" t="e">
        <f aca="false">SUMPRODUCT(G64:G68,H64:H68)</f>
        <v>#REF!</v>
      </c>
      <c r="I63" s="321" t="e">
        <f aca="false">SUMPRODUCT(G64:G68,I64:I68)+IF(ЭМвтчЗМ,0,J63)</f>
        <v>#REF!</v>
      </c>
      <c r="J63" s="321" t="e">
        <f aca="false">SUMPRODUCT(G64:G68,J64:J68)</f>
        <v>#REF!</v>
      </c>
      <c r="K63" s="322" t="e">
        <f aca="false">F63*G63</f>
        <v>#REF!</v>
      </c>
      <c r="L63" s="322" t="e">
        <f aca="false">F63*H63</f>
        <v>#REF!</v>
      </c>
      <c r="M63" s="323" t="e">
        <f aca="false">F63*I63</f>
        <v>#REF!</v>
      </c>
      <c r="N63" s="323" t="e">
        <f aca="false">F63*J63</f>
        <v>#REF!</v>
      </c>
      <c r="O63" s="323" t="n">
        <f aca="false">O69</f>
        <v>0</v>
      </c>
      <c r="P63" s="323" t="n">
        <f aca="false">SUM(H64:H68)</f>
        <v>2.40159</v>
      </c>
      <c r="Q63" s="323" t="n">
        <f aca="false">SUM(J64:J68)</f>
        <v>0</v>
      </c>
      <c r="R63" s="323" t="n">
        <f aca="false">F63*P63</f>
        <v>501.93231</v>
      </c>
      <c r="S63" s="324" t="n">
        <f aca="false">F63*Q63</f>
        <v>0</v>
      </c>
      <c r="T63" s="325"/>
      <c r="U63" s="56" t="s">
        <v>210</v>
      </c>
      <c r="V63" s="326"/>
      <c r="W63" s="38"/>
      <c r="X63" s="327" t="s">
        <v>217</v>
      </c>
      <c r="Y63" s="50"/>
      <c r="Z63" s="50"/>
    </row>
    <row r="64" customFormat="false" ht="12.75" hidden="true" customHeight="false" outlineLevel="0" collapsed="false">
      <c r="A64" s="328"/>
      <c r="B64" s="329" t="s">
        <v>212</v>
      </c>
      <c r="C64" s="330" t="s">
        <v>212</v>
      </c>
      <c r="D64" s="331" t="s">
        <v>212</v>
      </c>
      <c r="E64" s="332" t="n">
        <v>0</v>
      </c>
      <c r="F64" s="332" t="n">
        <v>0</v>
      </c>
      <c r="G64" s="333" t="n">
        <v>0</v>
      </c>
      <c r="H64" s="334" t="n">
        <v>0</v>
      </c>
      <c r="I64" s="334" t="n">
        <v>0</v>
      </c>
      <c r="J64" s="334" t="n">
        <v>0</v>
      </c>
      <c r="K64" s="332" t="n">
        <v>0</v>
      </c>
      <c r="L64" s="332"/>
      <c r="M64" s="332"/>
      <c r="N64" s="332"/>
      <c r="O64" s="332"/>
      <c r="P64" s="332"/>
      <c r="Q64" s="332"/>
      <c r="R64" s="332"/>
      <c r="S64" s="335"/>
      <c r="T64" s="325"/>
      <c r="U64" s="56"/>
      <c r="V64" s="336"/>
      <c r="W64" s="38"/>
      <c r="X64" s="50"/>
      <c r="Y64" s="50"/>
      <c r="Z64" s="50"/>
    </row>
    <row r="65" customFormat="false" ht="12.75" hidden="false" customHeight="false" outlineLevel="0" collapsed="false">
      <c r="A65" s="337"/>
      <c r="B65" s="338" t="s">
        <v>36</v>
      </c>
      <c r="C65" s="150" t="str">
        <f aca="false">X65</f>
        <v>Инженер I категории</v>
      </c>
      <c r="D65" s="339" t="s">
        <v>33</v>
      </c>
      <c r="E65" s="340" t="n">
        <v>0.480318</v>
      </c>
      <c r="F65" s="87" t="n">
        <f aca="false">F$63*E:E</f>
        <v>100.386462</v>
      </c>
      <c r="G65" s="341" t="e">
        <f aca="true">INDIRECT("РС!F"&amp;MATCH(РЕСUID,РС!J:J,0))</f>
        <v>#REF!</v>
      </c>
      <c r="H65" s="342" t="n">
        <f aca="false">IF(U:U=H$41,E:E,0)</f>
        <v>0.480318</v>
      </c>
      <c r="I65" s="342" t="n">
        <f aca="false">IF(U:U=I$41,E:E,0)</f>
        <v>0</v>
      </c>
      <c r="J65" s="342" t="n">
        <f aca="false">IF(U:U=J$41,E:E,0)</f>
        <v>0</v>
      </c>
      <c r="K65" s="87" t="e">
        <f aca="false">F:F*G:G</f>
        <v>#REF!</v>
      </c>
      <c r="L65" s="87" t="e">
        <f aca="false">IF(U:U=L$41,K:K,0)</f>
        <v>#REF!</v>
      </c>
      <c r="M65" s="87" t="n">
        <f aca="false">IF(U:U=M$41,K:K,0)</f>
        <v>0</v>
      </c>
      <c r="N65" s="87" t="n">
        <f aca="false">IF(U:U=N$41,K:K,0)</f>
        <v>0</v>
      </c>
      <c r="O65" s="87" t="n">
        <f aca="false">IF(U:U=O$41,K:K,0)</f>
        <v>0</v>
      </c>
      <c r="P65" s="87"/>
      <c r="Q65" s="87"/>
      <c r="R65" s="87" t="n">
        <f aca="false">IF(U:U=R$41,F:F,0)</f>
        <v>100.386462</v>
      </c>
      <c r="S65" s="343" t="n">
        <f aca="false">IF(U:U=S$41,F:F,0)</f>
        <v>0</v>
      </c>
      <c r="U65" s="56" t="s">
        <v>34</v>
      </c>
      <c r="V65" s="336" t="s">
        <v>38</v>
      </c>
      <c r="W65" s="38"/>
      <c r="X65" s="327" t="s">
        <v>37</v>
      </c>
      <c r="Y65" s="50"/>
      <c r="Z65" s="50"/>
    </row>
    <row r="66" customFormat="false" ht="12.75" hidden="false" customHeight="false" outlineLevel="0" collapsed="false">
      <c r="A66" s="69"/>
      <c r="B66" s="70" t="s">
        <v>39</v>
      </c>
      <c r="C66" s="71" t="str">
        <f aca="false">X66</f>
        <v>Инженер II категории</v>
      </c>
      <c r="D66" s="344" t="s">
        <v>33</v>
      </c>
      <c r="E66" s="74" t="n">
        <v>1.200795</v>
      </c>
      <c r="F66" s="63" t="n">
        <f aca="false">F$63*E:E</f>
        <v>250.966155</v>
      </c>
      <c r="G66" s="345" t="e">
        <f aca="true">INDIRECT("РС!F"&amp;MATCH(РЕСUID,РС!J:J,0))</f>
        <v>#REF!</v>
      </c>
      <c r="H66" s="346" t="n">
        <f aca="false">IF(U:U=H$41,E:E,0)</f>
        <v>1.200795</v>
      </c>
      <c r="I66" s="346" t="n">
        <f aca="false">IF(U:U=I$41,E:E,0)</f>
        <v>0</v>
      </c>
      <c r="J66" s="346" t="n">
        <f aca="false">IF(U:U=J$41,E:E,0)</f>
        <v>0</v>
      </c>
      <c r="K66" s="73" t="e">
        <f aca="false">F:F*G:G</f>
        <v>#REF!</v>
      </c>
      <c r="L66" s="73" t="e">
        <f aca="false">IF(U:U=L$41,K:K,0)</f>
        <v>#REF!</v>
      </c>
      <c r="M66" s="73" t="n">
        <f aca="false">IF(U:U=M$41,K:K,0)</f>
        <v>0</v>
      </c>
      <c r="N66" s="73" t="n">
        <f aca="false">IF(U:U=N$41,K:K,0)</f>
        <v>0</v>
      </c>
      <c r="O66" s="73" t="n">
        <f aca="false">IF(U:U=O$41,K:K,0)</f>
        <v>0</v>
      </c>
      <c r="P66" s="73"/>
      <c r="Q66" s="73"/>
      <c r="R66" s="73" t="n">
        <f aca="false">IF(U:U=R$41,F:F,0)</f>
        <v>250.966155</v>
      </c>
      <c r="S66" s="347" t="n">
        <f aca="false">IF(U:U=S$41,F:F,0)</f>
        <v>0</v>
      </c>
      <c r="T66" s="325"/>
      <c r="U66" s="56" t="s">
        <v>34</v>
      </c>
      <c r="V66" s="336" t="s">
        <v>41</v>
      </c>
      <c r="W66" s="38"/>
      <c r="X66" s="327" t="s">
        <v>40</v>
      </c>
      <c r="Y66" s="50"/>
      <c r="Z66" s="50"/>
    </row>
    <row r="67" customFormat="false" ht="12.75" hidden="false" customHeight="false" outlineLevel="0" collapsed="false">
      <c r="A67" s="69"/>
      <c r="B67" s="70" t="s">
        <v>42</v>
      </c>
      <c r="C67" s="71" t="str">
        <f aca="false">X67</f>
        <v>Инженер III категории</v>
      </c>
      <c r="D67" s="344" t="s">
        <v>33</v>
      </c>
      <c r="E67" s="74" t="n">
        <v>0.240159</v>
      </c>
      <c r="F67" s="63" t="n">
        <f aca="false">F$63*E:E</f>
        <v>50.193231</v>
      </c>
      <c r="G67" s="345" t="e">
        <f aca="true">INDIRECT("РС!F"&amp;MATCH(РЕСUID,РС!J:J,0))</f>
        <v>#REF!</v>
      </c>
      <c r="H67" s="346" t="n">
        <f aca="false">IF(U:U=H$41,E:E,0)</f>
        <v>0.240159</v>
      </c>
      <c r="I67" s="346" t="n">
        <f aca="false">IF(U:U=I$41,E:E,0)</f>
        <v>0</v>
      </c>
      <c r="J67" s="346" t="n">
        <f aca="false">IF(U:U=J$41,E:E,0)</f>
        <v>0</v>
      </c>
      <c r="K67" s="73" t="e">
        <f aca="false">F:F*G:G</f>
        <v>#REF!</v>
      </c>
      <c r="L67" s="73" t="e">
        <f aca="false">IF(U:U=L$41,K:K,0)</f>
        <v>#REF!</v>
      </c>
      <c r="M67" s="73" t="n">
        <f aca="false">IF(U:U=M$41,K:K,0)</f>
        <v>0</v>
      </c>
      <c r="N67" s="73" t="n">
        <f aca="false">IF(U:U=N$41,K:K,0)</f>
        <v>0</v>
      </c>
      <c r="O67" s="73" t="n">
        <f aca="false">IF(U:U=O$41,K:K,0)</f>
        <v>0</v>
      </c>
      <c r="P67" s="73"/>
      <c r="Q67" s="73"/>
      <c r="R67" s="73" t="n">
        <f aca="false">IF(U:U=R$41,F:F,0)</f>
        <v>50.193231</v>
      </c>
      <c r="S67" s="347" t="n">
        <f aca="false">IF(U:U=S$41,F:F,0)</f>
        <v>0</v>
      </c>
      <c r="T67" s="325"/>
      <c r="U67" s="56" t="s">
        <v>34</v>
      </c>
      <c r="V67" s="336" t="s">
        <v>44</v>
      </c>
      <c r="W67" s="38"/>
      <c r="X67" s="327" t="s">
        <v>43</v>
      </c>
      <c r="Y67" s="50"/>
      <c r="Z67" s="50"/>
    </row>
    <row r="68" customFormat="false" ht="12.75" hidden="false" customHeight="false" outlineLevel="0" collapsed="false">
      <c r="A68" s="69"/>
      <c r="B68" s="70" t="s">
        <v>45</v>
      </c>
      <c r="C68" s="71" t="str">
        <f aca="false">X68</f>
        <v>Ведущий инженер</v>
      </c>
      <c r="D68" s="344" t="s">
        <v>33</v>
      </c>
      <c r="E68" s="74" t="n">
        <v>0.480318</v>
      </c>
      <c r="F68" s="63" t="n">
        <f aca="false">F$63*E:E</f>
        <v>100.386462</v>
      </c>
      <c r="G68" s="345" t="e">
        <f aca="true">INDIRECT("РС!F"&amp;MATCH(РЕСUID,РС!J:J,0))</f>
        <v>#REF!</v>
      </c>
      <c r="H68" s="346" t="n">
        <f aca="false">IF(U:U=H$41,E:E,0)</f>
        <v>0.480318</v>
      </c>
      <c r="I68" s="346" t="n">
        <f aca="false">IF(U:U=I$41,E:E,0)</f>
        <v>0</v>
      </c>
      <c r="J68" s="346" t="n">
        <f aca="false">IF(U:U=J$41,E:E,0)</f>
        <v>0</v>
      </c>
      <c r="K68" s="73" t="e">
        <f aca="false">F:F*G:G</f>
        <v>#REF!</v>
      </c>
      <c r="L68" s="73" t="e">
        <f aca="false">IF(U:U=L$41,K:K,0)</f>
        <v>#REF!</v>
      </c>
      <c r="M68" s="73" t="n">
        <f aca="false">IF(U:U=M$41,K:K,0)</f>
        <v>0</v>
      </c>
      <c r="N68" s="73" t="n">
        <f aca="false">IF(U:U=N$41,K:K,0)</f>
        <v>0</v>
      </c>
      <c r="O68" s="73" t="n">
        <f aca="false">IF(U:U=O$41,K:K,0)</f>
        <v>0</v>
      </c>
      <c r="P68" s="73"/>
      <c r="Q68" s="73"/>
      <c r="R68" s="73" t="n">
        <f aca="false">IF(U:U=R$41,F:F,0)</f>
        <v>100.386462</v>
      </c>
      <c r="S68" s="347" t="n">
        <f aca="false">IF(U:U=S$41,F:F,0)</f>
        <v>0</v>
      </c>
      <c r="T68" s="325"/>
      <c r="U68" s="56" t="s">
        <v>34</v>
      </c>
      <c r="V68" s="336" t="s">
        <v>47</v>
      </c>
      <c r="W68" s="38"/>
      <c r="X68" s="327" t="s">
        <v>46</v>
      </c>
      <c r="Y68" s="50"/>
      <c r="Z68" s="50"/>
    </row>
    <row r="69" customFormat="false" ht="12.75" hidden="false" customHeight="false" outlineLevel="0" collapsed="false">
      <c r="A69" s="348"/>
      <c r="B69" s="349"/>
      <c r="C69" s="350" t="s">
        <v>213</v>
      </c>
      <c r="D69" s="351"/>
      <c r="E69" s="352"/>
      <c r="F69" s="352"/>
      <c r="G69" s="353"/>
      <c r="H69" s="354"/>
      <c r="I69" s="354"/>
      <c r="J69" s="354"/>
      <c r="K69" s="353" t="e">
        <f aca="false">IF(ЭМвтчЗМ,SUMIF(U64:U68,"&lt;&gt;1m",K64:K68),SUM(K64:K68))</f>
        <v>#REF!</v>
      </c>
      <c r="L69" s="353" t="e">
        <f aca="false">SUM(L64:L68)</f>
        <v>#REF!</v>
      </c>
      <c r="M69" s="353" t="n">
        <f aca="false">SUM(M64:M68)</f>
        <v>0</v>
      </c>
      <c r="N69" s="353" t="n">
        <f aca="false">SUM(N64:N68)</f>
        <v>0</v>
      </c>
      <c r="O69" s="353" t="n">
        <f aca="false">SUM(O64:O68)</f>
        <v>0</v>
      </c>
      <c r="P69" s="353"/>
      <c r="Q69" s="353"/>
      <c r="R69" s="353" t="n">
        <f aca="false">SUM(R64:R68)</f>
        <v>501.93231</v>
      </c>
      <c r="S69" s="355" t="n">
        <f aca="false">SUM(S64:S68)</f>
        <v>0</v>
      </c>
      <c r="T69" s="356"/>
      <c r="U69" s="50"/>
      <c r="V69" s="357"/>
      <c r="W69" s="38"/>
      <c r="X69" s="50"/>
      <c r="Y69" s="50"/>
      <c r="Z69" s="50"/>
    </row>
    <row r="70" customFormat="false" ht="67.5" hidden="false" customHeight="false" outlineLevel="0" collapsed="false">
      <c r="A70" s="315" t="s">
        <v>28</v>
      </c>
      <c r="B70" s="316" t="s">
        <v>139</v>
      </c>
      <c r="C70" s="317" t="e">
        <f aca="false">X70&amp;IF(Расчет_РЕС!D394+Расчет_РЕС!D398=0,"","
НР("&amp;100*Расчет_РЕС!D394&amp;"%)="&amp;ROUND(Расчет_РЕС!J394,2)&amp;"; СП("&amp;100*Расчет_РЕС!D398&amp;"%)="&amp;ROUND(Расчет_РЕС!J398,2))</f>
        <v>#REF!</v>
      </c>
      <c r="D70" s="318" t="s">
        <v>218</v>
      </c>
      <c r="E70" s="319"/>
      <c r="F70" s="320" t="n">
        <v>50</v>
      </c>
      <c r="G70" s="321" t="e">
        <f aca="false">SUMPRODUCT(G71:G73,E71:E73)-IF(ЭМвтчЗМ,J70,0)</f>
        <v>#REF!</v>
      </c>
      <c r="H70" s="321" t="e">
        <f aca="false">SUMPRODUCT(G71:G73,H71:H73)</f>
        <v>#REF!</v>
      </c>
      <c r="I70" s="321" t="e">
        <f aca="false">SUMPRODUCT(G71:G73,I71:I73)+IF(ЭМвтчЗМ,0,J70)</f>
        <v>#REF!</v>
      </c>
      <c r="J70" s="321" t="e">
        <f aca="false">SUMPRODUCT(G71:G73,J71:J73)</f>
        <v>#REF!</v>
      </c>
      <c r="K70" s="322" t="e">
        <f aca="false">F70*G70</f>
        <v>#REF!</v>
      </c>
      <c r="L70" s="322" t="e">
        <f aca="false">F70*H70</f>
        <v>#REF!</v>
      </c>
      <c r="M70" s="323" t="e">
        <f aca="false">F70*I70</f>
        <v>#REF!</v>
      </c>
      <c r="N70" s="323" t="e">
        <f aca="false">F70*J70</f>
        <v>#REF!</v>
      </c>
      <c r="O70" s="323" t="n">
        <f aca="false">O74</f>
        <v>0</v>
      </c>
      <c r="P70" s="323" t="n">
        <f aca="false">SUM(H71:H73)</f>
        <v>1.8</v>
      </c>
      <c r="Q70" s="323" t="n">
        <f aca="false">SUM(J71:J73)</f>
        <v>0</v>
      </c>
      <c r="R70" s="323" t="n">
        <f aca="false">F70*P70</f>
        <v>90</v>
      </c>
      <c r="S70" s="324" t="n">
        <f aca="false">F70*Q70</f>
        <v>0</v>
      </c>
      <c r="T70" s="325"/>
      <c r="U70" s="56" t="s">
        <v>210</v>
      </c>
      <c r="V70" s="326"/>
      <c r="W70" s="38"/>
      <c r="X70" s="327" t="s">
        <v>219</v>
      </c>
      <c r="Y70" s="50"/>
      <c r="Z70" s="50"/>
    </row>
    <row r="71" customFormat="false" ht="12.75" hidden="true" customHeight="false" outlineLevel="0" collapsed="false">
      <c r="A71" s="328"/>
      <c r="B71" s="329" t="s">
        <v>212</v>
      </c>
      <c r="C71" s="330" t="s">
        <v>212</v>
      </c>
      <c r="D71" s="331" t="s">
        <v>212</v>
      </c>
      <c r="E71" s="332" t="n">
        <v>0</v>
      </c>
      <c r="F71" s="332" t="n">
        <v>0</v>
      </c>
      <c r="G71" s="333" t="n">
        <v>0</v>
      </c>
      <c r="H71" s="334" t="n">
        <v>0</v>
      </c>
      <c r="I71" s="334" t="n">
        <v>0</v>
      </c>
      <c r="J71" s="334" t="n">
        <v>0</v>
      </c>
      <c r="K71" s="332" t="n">
        <v>0</v>
      </c>
      <c r="L71" s="332"/>
      <c r="M71" s="332"/>
      <c r="N71" s="332"/>
      <c r="O71" s="332"/>
      <c r="P71" s="332"/>
      <c r="Q71" s="332"/>
      <c r="R71" s="332"/>
      <c r="S71" s="335"/>
      <c r="T71" s="325"/>
      <c r="U71" s="56"/>
      <c r="V71" s="336"/>
      <c r="W71" s="38"/>
      <c r="X71" s="50"/>
      <c r="Y71" s="50"/>
      <c r="Z71" s="50"/>
    </row>
    <row r="72" customFormat="false" ht="12.75" hidden="false" customHeight="false" outlineLevel="0" collapsed="false">
      <c r="A72" s="337"/>
      <c r="B72" s="338" t="s">
        <v>31</v>
      </c>
      <c r="C72" s="150" t="str">
        <f aca="false">X72</f>
        <v>Рабочий 4 разряда</v>
      </c>
      <c r="D72" s="339" t="s">
        <v>33</v>
      </c>
      <c r="E72" s="340" t="n">
        <v>0.9</v>
      </c>
      <c r="F72" s="87" t="n">
        <f aca="false">F$70*E:E</f>
        <v>45</v>
      </c>
      <c r="G72" s="341" t="e">
        <f aca="true">INDIRECT("РС!F"&amp;MATCH(РЕСUID,РС!J:J,0))</f>
        <v>#REF!</v>
      </c>
      <c r="H72" s="342" t="n">
        <f aca="false">IF(U:U=H$41,E:E,0)</f>
        <v>0.9</v>
      </c>
      <c r="I72" s="342" t="n">
        <f aca="false">IF(U:U=I$41,E:E,0)</f>
        <v>0</v>
      </c>
      <c r="J72" s="342" t="n">
        <f aca="false">IF(U:U=J$41,E:E,0)</f>
        <v>0</v>
      </c>
      <c r="K72" s="87" t="e">
        <f aca="false">F:F*G:G</f>
        <v>#REF!</v>
      </c>
      <c r="L72" s="87" t="e">
        <f aca="false">IF(U:U=L$41,K:K,0)</f>
        <v>#REF!</v>
      </c>
      <c r="M72" s="87" t="n">
        <f aca="false">IF(U:U=M$41,K:K,0)</f>
        <v>0</v>
      </c>
      <c r="N72" s="87" t="n">
        <f aca="false">IF(U:U=N$41,K:K,0)</f>
        <v>0</v>
      </c>
      <c r="O72" s="87" t="n">
        <f aca="false">IF(U:U=O$41,K:K,0)</f>
        <v>0</v>
      </c>
      <c r="P72" s="87"/>
      <c r="Q72" s="87"/>
      <c r="R72" s="87" t="n">
        <f aca="false">IF(U:U=R$41,F:F,0)</f>
        <v>45</v>
      </c>
      <c r="S72" s="343" t="n">
        <f aca="false">IF(U:U=S$41,F:F,0)</f>
        <v>0</v>
      </c>
      <c r="U72" s="56" t="s">
        <v>34</v>
      </c>
      <c r="V72" s="336" t="s">
        <v>35</v>
      </c>
      <c r="W72" s="38"/>
      <c r="X72" s="327" t="s">
        <v>32</v>
      </c>
      <c r="Y72" s="50"/>
      <c r="Z72" s="50"/>
    </row>
    <row r="73" customFormat="false" ht="12.75" hidden="false" customHeight="false" outlineLevel="0" collapsed="false">
      <c r="A73" s="69"/>
      <c r="B73" s="70" t="s">
        <v>48</v>
      </c>
      <c r="C73" s="71" t="str">
        <f aca="false">X73</f>
        <v>Техник II категории</v>
      </c>
      <c r="D73" s="344" t="s">
        <v>33</v>
      </c>
      <c r="E73" s="74" t="n">
        <v>0.9</v>
      </c>
      <c r="F73" s="63" t="n">
        <f aca="false">F$70*E:E</f>
        <v>45</v>
      </c>
      <c r="G73" s="345" t="e">
        <f aca="true">INDIRECT("РС!F"&amp;MATCH(РЕСUID,РС!J:J,0))</f>
        <v>#REF!</v>
      </c>
      <c r="H73" s="346" t="n">
        <f aca="false">IF(U:U=H$41,E:E,0)</f>
        <v>0.9</v>
      </c>
      <c r="I73" s="346" t="n">
        <f aca="false">IF(U:U=I$41,E:E,0)</f>
        <v>0</v>
      </c>
      <c r="J73" s="346" t="n">
        <f aca="false">IF(U:U=J$41,E:E,0)</f>
        <v>0</v>
      </c>
      <c r="K73" s="73" t="e">
        <f aca="false">F:F*G:G</f>
        <v>#REF!</v>
      </c>
      <c r="L73" s="73" t="e">
        <f aca="false">IF(U:U=L$41,K:K,0)</f>
        <v>#REF!</v>
      </c>
      <c r="M73" s="73" t="n">
        <f aca="false">IF(U:U=M$41,K:K,0)</f>
        <v>0</v>
      </c>
      <c r="N73" s="73" t="n">
        <f aca="false">IF(U:U=N$41,K:K,0)</f>
        <v>0</v>
      </c>
      <c r="O73" s="73" t="n">
        <f aca="false">IF(U:U=O$41,K:K,0)</f>
        <v>0</v>
      </c>
      <c r="P73" s="73"/>
      <c r="Q73" s="73"/>
      <c r="R73" s="73" t="n">
        <f aca="false">IF(U:U=R$41,F:F,0)</f>
        <v>45</v>
      </c>
      <c r="S73" s="347" t="n">
        <f aca="false">IF(U:U=S$41,F:F,0)</f>
        <v>0</v>
      </c>
      <c r="T73" s="325"/>
      <c r="U73" s="56" t="s">
        <v>34</v>
      </c>
      <c r="V73" s="336" t="s">
        <v>50</v>
      </c>
      <c r="W73" s="38"/>
      <c r="X73" s="327" t="s">
        <v>49</v>
      </c>
      <c r="Y73" s="50"/>
      <c r="Z73" s="50"/>
    </row>
    <row r="74" customFormat="false" ht="13.5" hidden="false" customHeight="false" outlineLevel="0" collapsed="false">
      <c r="A74" s="348"/>
      <c r="B74" s="349"/>
      <c r="C74" s="350" t="s">
        <v>213</v>
      </c>
      <c r="D74" s="351"/>
      <c r="E74" s="352"/>
      <c r="F74" s="352"/>
      <c r="G74" s="353"/>
      <c r="H74" s="354"/>
      <c r="I74" s="354"/>
      <c r="J74" s="354"/>
      <c r="K74" s="353" t="e">
        <f aca="false">IF(ЭМвтчЗМ,SUMIF(U71:U73,"&lt;&gt;1m",K71:K73),SUM(K71:K73))</f>
        <v>#REF!</v>
      </c>
      <c r="L74" s="353" t="e">
        <f aca="false">SUM(L71:L73)</f>
        <v>#REF!</v>
      </c>
      <c r="M74" s="353" t="n">
        <f aca="false">SUM(M71:M73)</f>
        <v>0</v>
      </c>
      <c r="N74" s="353" t="n">
        <f aca="false">SUM(N71:N73)</f>
        <v>0</v>
      </c>
      <c r="O74" s="353" t="n">
        <f aca="false">SUM(O71:O73)</f>
        <v>0</v>
      </c>
      <c r="P74" s="353"/>
      <c r="Q74" s="353"/>
      <c r="R74" s="353" t="n">
        <f aca="false">SUM(R71:R73)</f>
        <v>90</v>
      </c>
      <c r="S74" s="355" t="n">
        <f aca="false">SUM(S71:S73)</f>
        <v>0</v>
      </c>
      <c r="T74" s="356"/>
      <c r="U74" s="50"/>
      <c r="V74" s="357"/>
      <c r="W74" s="38"/>
      <c r="X74" s="50"/>
      <c r="Y74" s="50"/>
      <c r="Z74" s="50"/>
    </row>
    <row r="75" customFormat="false" ht="13.5" hidden="false" customHeight="false" outlineLevel="0" collapsed="false">
      <c r="A75" s="358"/>
      <c r="B75" s="359"/>
      <c r="C75" s="360" t="s">
        <v>220</v>
      </c>
      <c r="D75" s="361" t="str">
        <f aca="false">ВАЛЮТА</f>
        <v>руб</v>
      </c>
      <c r="E75" s="362"/>
      <c r="F75" s="362"/>
      <c r="G75" s="362"/>
      <c r="H75" s="362"/>
      <c r="I75" s="362"/>
      <c r="J75" s="362"/>
      <c r="K75" s="363" t="e">
        <f aca="false">SUMIF(U:U,"=пз",K:K)</f>
        <v>#REF!</v>
      </c>
      <c r="L75" s="364" t="e">
        <f aca="false">SUMIF(U:U,"=1a",K:K)</f>
        <v>#REF!</v>
      </c>
      <c r="M75" s="365" t="n">
        <f aca="false">SUMIF(U:U,"=2",K:K)</f>
        <v>0</v>
      </c>
      <c r="N75" s="365" t="n">
        <f aca="false">SUMIF(U:U,"=1m",K:K)</f>
        <v>0</v>
      </c>
      <c r="O75" s="365" t="n">
        <f aca="false">SUMIF(U:U,"=3",K:K)</f>
        <v>0</v>
      </c>
      <c r="P75" s="366"/>
      <c r="Q75" s="365" t="n">
        <f aca="false">SUMIF(T:T,"=пз",Q:Q)</f>
        <v>0</v>
      </c>
      <c r="R75" s="365" t="n">
        <f aca="false">SUMIF(U:U,"=пз",R:R)</f>
        <v>3855.595086</v>
      </c>
      <c r="S75" s="367" t="n">
        <f aca="false">SUMIF(U:U,"=пз",S:S)</f>
        <v>0</v>
      </c>
      <c r="T75" s="356"/>
      <c r="U75" s="356"/>
      <c r="V75" s="357"/>
      <c r="W75" s="125"/>
      <c r="X75" s="50"/>
      <c r="Y75" s="368"/>
      <c r="Z75" s="368"/>
    </row>
    <row r="76" customFormat="false" ht="12.75" hidden="true" customHeight="false" outlineLevel="0" collapsed="false">
      <c r="A76" s="126"/>
      <c r="B76" s="369"/>
      <c r="C76" s="128" t="s">
        <v>60</v>
      </c>
      <c r="D76" s="370" t="str">
        <f aca="false">ВАЛЮТА</f>
        <v>руб</v>
      </c>
      <c r="E76" s="127"/>
      <c r="F76" s="127"/>
      <c r="G76" s="127"/>
      <c r="H76" s="127"/>
      <c r="I76" s="127"/>
      <c r="J76" s="127"/>
      <c r="K76" s="371" t="n">
        <f aca="false">SUMIF(U:U,"=4",K:K)</f>
        <v>0</v>
      </c>
      <c r="L76" s="371"/>
      <c r="M76" s="371"/>
      <c r="N76" s="371"/>
      <c r="O76" s="371"/>
      <c r="P76" s="371"/>
      <c r="Q76" s="372"/>
      <c r="R76" s="372"/>
      <c r="S76" s="373"/>
      <c r="T76" s="356"/>
      <c r="U76" s="38"/>
      <c r="V76" s="357"/>
      <c r="W76" s="125"/>
      <c r="X76" s="50"/>
      <c r="Y76" s="368"/>
      <c r="Z76" s="368"/>
    </row>
    <row r="77" customFormat="false" ht="22.5" hidden="true" customHeight="false" outlineLevel="0" collapsed="false">
      <c r="A77" s="131"/>
      <c r="B77" s="374"/>
      <c r="C77" s="133" t="s">
        <v>59</v>
      </c>
      <c r="D77" s="99" t="str">
        <f aca="false">ВАЛЮТА</f>
        <v>руб</v>
      </c>
      <c r="E77" s="132"/>
      <c r="F77" s="132"/>
      <c r="G77" s="132"/>
      <c r="H77" s="132"/>
      <c r="I77" s="132"/>
      <c r="J77" s="132"/>
      <c r="K77" s="375" t="e">
        <f aca="false">SUMIF(РАСЧТИП,"=_всИНД",РАСЧВС)</f>
        <v>#REF!</v>
      </c>
      <c r="L77" s="375" t="e">
        <f aca="false">SUMIF(РАСЧТИП,"=_всИНД",ОЗилиСТР)</f>
        <v>#REF!</v>
      </c>
      <c r="M77" s="376" t="e">
        <f aca="false">SUMIF(РАСЧТИП,"=_всИНД",ЭМилиМНР)</f>
        <v>#REF!</v>
      </c>
      <c r="N77" s="376" t="e">
        <f aca="false">SUMIF(РАСЧТИП,"=_всИНД",ЗМилиОБ)</f>
        <v>#REF!</v>
      </c>
      <c r="O77" s="376" t="e">
        <f aca="false">SUMIF(РАСЧТИП,"=_всИНД",МРилиПРОЧ)</f>
        <v>#REF!</v>
      </c>
      <c r="P77" s="376"/>
      <c r="Q77" s="377"/>
      <c r="R77" s="378" t="n">
        <f aca="false">SUMIF(РАСЧТИП,"=_всИНД",ТОилиЗП)</f>
        <v>3855.595086</v>
      </c>
      <c r="S77" s="378"/>
      <c r="T77" s="356"/>
      <c r="U77" s="356"/>
      <c r="V77" s="357"/>
      <c r="W77" s="125"/>
      <c r="X77" s="50"/>
      <c r="Y77" s="368"/>
      <c r="Z77" s="368"/>
    </row>
    <row r="78" customFormat="false" ht="12.75" hidden="true" customHeight="false" outlineLevel="0" collapsed="false">
      <c r="A78" s="126"/>
      <c r="B78" s="369"/>
      <c r="C78" s="128" t="s">
        <v>60</v>
      </c>
      <c r="D78" s="129" t="str">
        <f aca="false">ВАЛЮТА</f>
        <v>руб</v>
      </c>
      <c r="E78" s="127"/>
      <c r="F78" s="127"/>
      <c r="G78" s="127"/>
      <c r="H78" s="127"/>
      <c r="I78" s="127"/>
      <c r="J78" s="127"/>
      <c r="K78" s="371" t="n">
        <f aca="false">SUMIF(РАСЧТИП,"=ИНДОБ",МРилиПРОЧ)</f>
        <v>0</v>
      </c>
      <c r="L78" s="371"/>
      <c r="M78" s="371"/>
      <c r="N78" s="371"/>
      <c r="O78" s="371"/>
      <c r="P78" s="371"/>
      <c r="Q78" s="372"/>
      <c r="R78" s="372"/>
      <c r="S78" s="373"/>
      <c r="T78" s="356"/>
      <c r="U78" s="38"/>
      <c r="V78" s="379"/>
      <c r="W78" s="125"/>
      <c r="X78" s="50"/>
      <c r="Y78" s="368"/>
      <c r="Z78" s="368"/>
    </row>
    <row r="79" customFormat="false" ht="22.5" hidden="true" customHeight="false" outlineLevel="0" collapsed="false">
      <c r="A79" s="131"/>
      <c r="B79" s="374"/>
      <c r="C79" s="133" t="s">
        <v>61</v>
      </c>
      <c r="D79" s="99" t="str">
        <f aca="false">ВАЛЮТА</f>
        <v>руб</v>
      </c>
      <c r="E79" s="132"/>
      <c r="F79" s="132"/>
      <c r="G79" s="132"/>
      <c r="H79" s="132"/>
      <c r="I79" s="132"/>
      <c r="J79" s="132"/>
      <c r="K79" s="375" t="e">
        <f aca="false">SUMIF(РАСЧТИП,"=_всФЕРТЕР",РАСЧВС)</f>
        <v>#REF!</v>
      </c>
      <c r="L79" s="375" t="e">
        <f aca="false">SUMIF(РАСЧТИП,"=_всФЕРТЕР",ОЗилиСТР)</f>
        <v>#REF!</v>
      </c>
      <c r="M79" s="376" t="e">
        <f aca="false">SUMIF(РАСЧТИП,"=_всФЕРТЕР",ЭМилиМНР)</f>
        <v>#REF!</v>
      </c>
      <c r="N79" s="376" t="e">
        <f aca="false">SUMIF(РАСЧТИП,"=_всФЕРТЕР",ЗМилиОБ)</f>
        <v>#REF!</v>
      </c>
      <c r="O79" s="376" t="e">
        <f aca="false">SUMIF(РАСЧТИП,"=_всФЕРТЕР",МРилиПРОЧ)</f>
        <v>#REF!</v>
      </c>
      <c r="P79" s="376"/>
      <c r="Q79" s="377"/>
      <c r="R79" s="378" t="n">
        <f aca="false">SUMIF(РАСЧТИП,"=_всФЕРТЕР",ТОилиЗП)</f>
        <v>3855.595086</v>
      </c>
      <c r="S79" s="378"/>
      <c r="T79" s="356"/>
      <c r="U79" s="356"/>
      <c r="V79" s="357"/>
      <c r="W79" s="125"/>
      <c r="X79" s="50"/>
      <c r="Y79" s="368"/>
      <c r="Z79" s="368"/>
    </row>
    <row r="80" customFormat="false" ht="12.75" hidden="true" customHeight="false" outlineLevel="0" collapsed="false">
      <c r="A80" s="126"/>
      <c r="B80" s="369"/>
      <c r="C80" s="128" t="s">
        <v>60</v>
      </c>
      <c r="D80" s="129" t="str">
        <f aca="false">ВАЛЮТА</f>
        <v>руб</v>
      </c>
      <c r="E80" s="127"/>
      <c r="F80" s="127"/>
      <c r="G80" s="127"/>
      <c r="H80" s="127"/>
      <c r="I80" s="127"/>
      <c r="J80" s="127"/>
      <c r="K80" s="371" t="n">
        <f aca="false">SUMIF(РАСЧТИП,"=ФЕРТЕРОБ",МРилиПРОЧ)</f>
        <v>0</v>
      </c>
      <c r="L80" s="371"/>
      <c r="M80" s="371"/>
      <c r="N80" s="371"/>
      <c r="O80" s="371"/>
      <c r="P80" s="371"/>
      <c r="Q80" s="372"/>
      <c r="R80" s="372"/>
      <c r="S80" s="373"/>
      <c r="T80" s="356"/>
      <c r="U80" s="38"/>
      <c r="V80" s="379"/>
      <c r="W80" s="125"/>
      <c r="X80" s="50"/>
      <c r="Y80" s="368"/>
      <c r="Z80" s="368"/>
    </row>
    <row r="81" customFormat="false" ht="12.75" hidden="true" customHeight="false" outlineLevel="0" collapsed="false">
      <c r="A81" s="131"/>
      <c r="B81" s="374"/>
      <c r="C81" s="133" t="s">
        <v>62</v>
      </c>
      <c r="D81" s="99" t="str">
        <f aca="false">ВАЛЮТА</f>
        <v>руб</v>
      </c>
      <c r="E81" s="132"/>
      <c r="F81" s="132"/>
      <c r="G81" s="132"/>
      <c r="H81" s="132"/>
      <c r="I81" s="132"/>
      <c r="J81" s="132"/>
      <c r="K81" s="375" t="e">
        <f aca="false">SUMIF(РАСЧТИП,"=_всКТЕР",РАСЧВС)</f>
        <v>#REF!</v>
      </c>
      <c r="L81" s="375" t="e">
        <f aca="false">SUMIF(РАСЧТИП,"=_всКТЕР",ОЗилиСТР)</f>
        <v>#REF!</v>
      </c>
      <c r="M81" s="376" t="e">
        <f aca="false">SUMIF(РАСЧТИП,"=_всКТЕР",ЭМилиМНР)</f>
        <v>#REF!</v>
      </c>
      <c r="N81" s="376" t="e">
        <f aca="false">SUMIF(РАСЧТИП,"=_всКТЕР",ЗМилиОБ)</f>
        <v>#REF!</v>
      </c>
      <c r="O81" s="376" t="e">
        <f aca="false">SUMIF(РАСЧТИП,"=_всКТЕР",МРилиПРОЧ)</f>
        <v>#REF!</v>
      </c>
      <c r="P81" s="376"/>
      <c r="Q81" s="377"/>
      <c r="R81" s="380" t="n">
        <f aca="false">SUMIF(РАСЧТИП,"=_всКТЕР",ТОилиЗП)</f>
        <v>3855.595086</v>
      </c>
      <c r="S81" s="380"/>
      <c r="T81" s="356"/>
      <c r="U81" s="356"/>
      <c r="V81" s="357"/>
      <c r="W81" s="125"/>
      <c r="X81" s="50"/>
      <c r="Y81" s="368"/>
      <c r="Z81" s="368"/>
    </row>
    <row r="82" customFormat="false" ht="12.75" hidden="true" customHeight="false" outlineLevel="0" collapsed="false">
      <c r="A82" s="131"/>
      <c r="B82" s="374"/>
      <c r="C82" s="135" t="s">
        <v>63</v>
      </c>
      <c r="D82" s="136" t="str">
        <f aca="false">ВАЛЮТА</f>
        <v>руб</v>
      </c>
      <c r="E82" s="132"/>
      <c r="F82" s="132"/>
      <c r="G82" s="132"/>
      <c r="H82" s="132"/>
      <c r="I82" s="132"/>
      <c r="J82" s="132"/>
      <c r="K82" s="381" t="n">
        <f aca="false">SUMIF(РАСЧТИП,"=О",МРилиПРОЧ)</f>
        <v>0</v>
      </c>
      <c r="L82" s="382"/>
      <c r="M82" s="382"/>
      <c r="N82" s="382"/>
      <c r="O82" s="382"/>
      <c r="P82" s="382"/>
      <c r="Q82" s="383"/>
      <c r="R82" s="383"/>
      <c r="S82" s="384"/>
      <c r="T82" s="356"/>
      <c r="U82" s="38"/>
      <c r="V82" s="379"/>
      <c r="W82" s="125"/>
      <c r="X82" s="50"/>
      <c r="Y82" s="368"/>
      <c r="Z82" s="368"/>
    </row>
    <row r="83" customFormat="false" ht="22.5" hidden="true" customHeight="false" outlineLevel="0" collapsed="false">
      <c r="A83" s="138"/>
      <c r="B83" s="385"/>
      <c r="C83" s="140" t="s">
        <v>64</v>
      </c>
      <c r="D83" s="141" t="str">
        <f aca="false">ВАЛЮТА</f>
        <v>руб</v>
      </c>
      <c r="E83" s="139"/>
      <c r="F83" s="139"/>
      <c r="G83" s="139"/>
      <c r="H83" s="139"/>
      <c r="I83" s="139"/>
      <c r="J83" s="139"/>
      <c r="K83" s="386" t="n">
        <f aca="false">SUMIF(РАСЧТИП,"=ИНДОБ",МРилиПРОЧ)</f>
        <v>0</v>
      </c>
      <c r="L83" s="387"/>
      <c r="M83" s="387"/>
      <c r="N83" s="387"/>
      <c r="O83" s="387"/>
      <c r="P83" s="387"/>
      <c r="Q83" s="388"/>
      <c r="R83" s="388"/>
      <c r="S83" s="389"/>
      <c r="T83" s="356"/>
      <c r="U83" s="38"/>
      <c r="V83" s="379"/>
      <c r="W83" s="125"/>
      <c r="X83" s="50"/>
      <c r="Y83" s="368"/>
      <c r="Z83" s="368"/>
    </row>
    <row r="84" customFormat="false" ht="12.75" hidden="true" customHeight="false" outlineLevel="0" collapsed="false">
      <c r="A84" s="138"/>
      <c r="B84" s="385"/>
      <c r="C84" s="143" t="s">
        <v>65</v>
      </c>
      <c r="D84" s="141" t="str">
        <f aca="false">ВАЛЮТА</f>
        <v>руб</v>
      </c>
      <c r="E84" s="139"/>
      <c r="F84" s="139"/>
      <c r="G84" s="139"/>
      <c r="H84" s="139"/>
      <c r="I84" s="139"/>
      <c r="J84" s="139"/>
      <c r="K84" s="387" t="n">
        <f aca="false">SUMIF(РАСЧТИП,"=КМПЛОБ",МРилиПРОЧ)</f>
        <v>0</v>
      </c>
      <c r="L84" s="387"/>
      <c r="M84" s="387"/>
      <c r="N84" s="387"/>
      <c r="O84" s="387"/>
      <c r="P84" s="387"/>
      <c r="Q84" s="388"/>
      <c r="R84" s="388"/>
      <c r="S84" s="389"/>
      <c r="T84" s="356"/>
      <c r="U84" s="38"/>
      <c r="V84" s="379"/>
      <c r="W84" s="125"/>
      <c r="X84" s="50"/>
      <c r="Y84" s="368"/>
      <c r="Z84" s="368"/>
    </row>
    <row r="85" customFormat="false" ht="12.75" hidden="true" customHeight="false" outlineLevel="0" collapsed="false">
      <c r="A85" s="138"/>
      <c r="B85" s="385"/>
      <c r="C85" s="143" t="s">
        <v>66</v>
      </c>
      <c r="D85" s="141" t="str">
        <f aca="false">ВАЛЮТА</f>
        <v>руб</v>
      </c>
      <c r="E85" s="139"/>
      <c r="F85" s="139"/>
      <c r="G85" s="139"/>
      <c r="H85" s="139"/>
      <c r="I85" s="139"/>
      <c r="J85" s="139"/>
      <c r="K85" s="387" t="n">
        <f aca="false">SUMIF(РАСЧТИП,"=ТУОБ",МРилиПРОЧ)</f>
        <v>0</v>
      </c>
      <c r="L85" s="387"/>
      <c r="M85" s="387"/>
      <c r="N85" s="387"/>
      <c r="O85" s="387"/>
      <c r="P85" s="387"/>
      <c r="Q85" s="388"/>
      <c r="R85" s="388"/>
      <c r="S85" s="389"/>
      <c r="T85" s="356"/>
      <c r="U85" s="38"/>
      <c r="V85" s="379"/>
      <c r="W85" s="125"/>
      <c r="X85" s="50"/>
      <c r="Y85" s="368"/>
      <c r="Z85" s="368"/>
    </row>
    <row r="86" customFormat="false" ht="12.75" hidden="true" customHeight="false" outlineLevel="0" collapsed="false">
      <c r="A86" s="138"/>
      <c r="B86" s="385"/>
      <c r="C86" s="143" t="s">
        <v>67</v>
      </c>
      <c r="D86" s="141" t="str">
        <f aca="false">ВАЛЮТА</f>
        <v>руб</v>
      </c>
      <c r="E86" s="139"/>
      <c r="F86" s="139"/>
      <c r="G86" s="139"/>
      <c r="H86" s="139"/>
      <c r="I86" s="139"/>
      <c r="J86" s="139"/>
      <c r="K86" s="387" t="n">
        <f aca="false">SUMIF(РАСЧТИП,"=ЗПЧОБ",МРилиПРОЧ)</f>
        <v>0</v>
      </c>
      <c r="L86" s="387"/>
      <c r="M86" s="387"/>
      <c r="N86" s="387"/>
      <c r="O86" s="387"/>
      <c r="P86" s="387"/>
      <c r="Q86" s="388"/>
      <c r="R86" s="388"/>
      <c r="S86" s="389"/>
      <c r="T86" s="356"/>
      <c r="U86" s="38"/>
      <c r="V86" s="379"/>
      <c r="W86" s="125"/>
      <c r="X86" s="50"/>
      <c r="Y86" s="368"/>
      <c r="Z86" s="368"/>
    </row>
    <row r="87" customFormat="false" ht="12.75" hidden="true" customHeight="false" outlineLevel="0" collapsed="false">
      <c r="A87" s="138"/>
      <c r="B87" s="385"/>
      <c r="C87" s="143" t="s">
        <v>68</v>
      </c>
      <c r="D87" s="141" t="str">
        <f aca="false">ВАЛЮТА</f>
        <v>руб</v>
      </c>
      <c r="E87" s="139"/>
      <c r="F87" s="139"/>
      <c r="G87" s="139"/>
      <c r="H87" s="139"/>
      <c r="I87" s="139"/>
      <c r="J87" s="139"/>
      <c r="K87" s="387" t="n">
        <f aca="false">SUMIF(РАСЧТИП,"=ТРОБ",МРилиПРОЧ)</f>
        <v>0</v>
      </c>
      <c r="L87" s="387"/>
      <c r="M87" s="387"/>
      <c r="N87" s="387"/>
      <c r="O87" s="387"/>
      <c r="P87" s="387"/>
      <c r="Q87" s="388"/>
      <c r="R87" s="388"/>
      <c r="S87" s="389"/>
      <c r="T87" s="356"/>
      <c r="U87" s="38"/>
      <c r="V87" s="379"/>
      <c r="W87" s="125"/>
      <c r="X87" s="50"/>
      <c r="Y87" s="368"/>
      <c r="Z87" s="368"/>
    </row>
    <row r="88" customFormat="false" ht="12.75" hidden="true" customHeight="false" outlineLevel="0" collapsed="false">
      <c r="A88" s="138"/>
      <c r="B88" s="385"/>
      <c r="C88" s="143" t="s">
        <v>69</v>
      </c>
      <c r="D88" s="141" t="str">
        <f aca="false">ВАЛЮТА</f>
        <v>руб</v>
      </c>
      <c r="E88" s="139"/>
      <c r="F88" s="139"/>
      <c r="G88" s="139"/>
      <c r="H88" s="139"/>
      <c r="I88" s="139"/>
      <c r="J88" s="139"/>
      <c r="K88" s="387" t="n">
        <f aca="false">SUMIF(РАСЧТИП,"=ЗСОБ",МРилиПРОЧ)</f>
        <v>0</v>
      </c>
      <c r="L88" s="387"/>
      <c r="M88" s="387"/>
      <c r="N88" s="387"/>
      <c r="O88" s="387"/>
      <c r="P88" s="387"/>
      <c r="Q88" s="388"/>
      <c r="R88" s="388"/>
      <c r="S88" s="389"/>
      <c r="T88" s="356"/>
      <c r="U88" s="38"/>
      <c r="V88" s="379"/>
      <c r="W88" s="125"/>
      <c r="X88" s="50"/>
      <c r="Y88" s="368"/>
      <c r="Z88" s="368"/>
    </row>
    <row r="89" customFormat="false" ht="12.75" hidden="true" customHeight="false" outlineLevel="0" collapsed="false">
      <c r="A89" s="126"/>
      <c r="B89" s="369"/>
      <c r="C89" s="145" t="s">
        <v>70</v>
      </c>
      <c r="D89" s="129" t="str">
        <f aca="false">ВАЛЮТА</f>
        <v>руб</v>
      </c>
      <c r="E89" s="127"/>
      <c r="F89" s="127"/>
      <c r="G89" s="127"/>
      <c r="H89" s="127"/>
      <c r="I89" s="127"/>
      <c r="J89" s="127"/>
      <c r="K89" s="390" t="n">
        <f aca="false">SUMIF(РАСЧТИП,"=_всОБ",РАСЧВС)</f>
        <v>0</v>
      </c>
      <c r="L89" s="371"/>
      <c r="M89" s="371"/>
      <c r="N89" s="371"/>
      <c r="O89" s="371"/>
      <c r="P89" s="371"/>
      <c r="Q89" s="372"/>
      <c r="R89" s="372"/>
      <c r="S89" s="373"/>
      <c r="T89" s="356"/>
      <c r="U89" s="38"/>
      <c r="V89" s="379"/>
      <c r="W89" s="125"/>
      <c r="X89" s="50"/>
      <c r="Y89" s="368"/>
      <c r="Z89" s="368"/>
    </row>
    <row r="90" customFormat="false" ht="12.75" hidden="true" customHeight="false" outlineLevel="0" collapsed="false">
      <c r="A90" s="131"/>
      <c r="B90" s="374"/>
      <c r="C90" s="147" t="s">
        <v>71</v>
      </c>
      <c r="D90" s="136" t="str">
        <f aca="false">ВАЛЮТА</f>
        <v>руб</v>
      </c>
      <c r="E90" s="132"/>
      <c r="F90" s="132"/>
      <c r="G90" s="132"/>
      <c r="H90" s="132"/>
      <c r="I90" s="132"/>
      <c r="J90" s="132"/>
      <c r="K90" s="391" t="e">
        <f aca="false">SUMIF(РАСЧТИП,"=ОУ",РАСЧВС)</f>
        <v>#REF!</v>
      </c>
      <c r="L90" s="391" t="e">
        <f aca="false">SUMIF(РАСЧТИП,"=ОУ",ОЗилиСТР)</f>
        <v>#REF!</v>
      </c>
      <c r="M90" s="392" t="e">
        <f aca="false">SUMIF(РАСЧТИП,"=ОУ",ЭМилиМНР)</f>
        <v>#REF!</v>
      </c>
      <c r="N90" s="392" t="e">
        <f aca="false">SUMIF(РАСЧТИП,"=ОУ",ЗМилиОБ)</f>
        <v>#REF!</v>
      </c>
      <c r="O90" s="392"/>
      <c r="P90" s="392"/>
      <c r="Q90" s="393"/>
      <c r="R90" s="394" t="n">
        <f aca="false">SUMIF(РАСЧТИП,"=ОУ",ТОилиЗП)</f>
        <v>0</v>
      </c>
      <c r="S90" s="394"/>
      <c r="T90" s="356"/>
      <c r="U90" s="356"/>
      <c r="V90" s="379"/>
      <c r="W90" s="125"/>
      <c r="X90" s="50"/>
      <c r="Y90" s="368"/>
      <c r="Z90" s="368"/>
    </row>
    <row r="91" customFormat="false" ht="12.75" hidden="true" customHeight="false" outlineLevel="0" collapsed="false">
      <c r="A91" s="131"/>
      <c r="B91" s="374"/>
      <c r="C91" s="147" t="s">
        <v>72</v>
      </c>
      <c r="D91" s="136" t="str">
        <f aca="false">ВАЛЮТА</f>
        <v>руб</v>
      </c>
      <c r="E91" s="132"/>
      <c r="F91" s="132"/>
      <c r="G91" s="132"/>
      <c r="H91" s="132"/>
      <c r="I91" s="132"/>
      <c r="J91" s="132"/>
      <c r="K91" s="391" t="e">
        <f aca="false">SUMIF(РАСЧТИП,"=СВ",РАСЧВС)</f>
        <v>#REF!</v>
      </c>
      <c r="L91" s="391" t="e">
        <f aca="false">SUMIF(РАСЧТИП,"=СВ",ОЗилиСТР)</f>
        <v>#REF!</v>
      </c>
      <c r="M91" s="392"/>
      <c r="N91" s="392" t="e">
        <f aca="false">SUMIF(РАСЧТИП,"=СВ",ЗМилиОБ)</f>
        <v>#REF!</v>
      </c>
      <c r="O91" s="392"/>
      <c r="P91" s="392"/>
      <c r="Q91" s="393"/>
      <c r="R91" s="394"/>
      <c r="S91" s="394"/>
      <c r="T91" s="356"/>
      <c r="U91" s="356"/>
      <c r="V91" s="379"/>
      <c r="W91" s="125"/>
      <c r="X91" s="50"/>
      <c r="Y91" s="368"/>
      <c r="Z91" s="368"/>
    </row>
    <row r="92" customFormat="false" ht="12.75" hidden="true" customHeight="false" outlineLevel="0" collapsed="false">
      <c r="A92" s="131"/>
      <c r="B92" s="374"/>
      <c r="C92" s="147" t="s">
        <v>73</v>
      </c>
      <c r="D92" s="136" t="str">
        <f aca="false">ВАЛЮТА</f>
        <v>руб</v>
      </c>
      <c r="E92" s="132"/>
      <c r="F92" s="132"/>
      <c r="G92" s="132"/>
      <c r="H92" s="132"/>
      <c r="I92" s="132"/>
      <c r="J92" s="132"/>
      <c r="K92" s="391" t="e">
        <f aca="false">SUMIF(РАСЧТИП,"=РЕМ",РАСЧВС)+SUMIF(РАСЧТИП,"=РЕМЭМ",РАСЧВС)</f>
        <v>#REF!</v>
      </c>
      <c r="L92" s="391" t="e">
        <f aca="false">SUMIF(РАСЧТИП,"=РЕМ",ОЗилиСТР)</f>
        <v>#REF!</v>
      </c>
      <c r="M92" s="392" t="n">
        <f aca="false">SUMIF(РАСЧТИП,"=РЕМЭМ",ЭМилиМНР)</f>
        <v>0</v>
      </c>
      <c r="N92" s="392" t="n">
        <f aca="false">SUMIF(РАСЧТИП,"=РЕМЭМ",ЗМилиОБ)</f>
        <v>0</v>
      </c>
      <c r="O92" s="392"/>
      <c r="P92" s="392"/>
      <c r="Q92" s="393"/>
      <c r="R92" s="394" t="n">
        <f aca="false">SUMIF(РАСЧТИП,"=РЕМ",ТОилиЗП)</f>
        <v>0</v>
      </c>
      <c r="S92" s="394"/>
      <c r="T92" s="356"/>
      <c r="U92" s="356"/>
      <c r="V92" s="379"/>
      <c r="W92" s="125"/>
      <c r="X92" s="50"/>
      <c r="Y92" s="368"/>
      <c r="Z92" s="368"/>
    </row>
    <row r="93" customFormat="false" ht="33.75" hidden="false" customHeight="false" outlineLevel="0" collapsed="false">
      <c r="A93" s="138"/>
      <c r="B93" s="385"/>
      <c r="C93" s="143" t="s">
        <v>221</v>
      </c>
      <c r="D93" s="141" t="str">
        <f aca="false">ВАЛЮТА</f>
        <v>руб</v>
      </c>
      <c r="E93" s="139"/>
      <c r="F93" s="139"/>
      <c r="G93" s="139"/>
      <c r="H93" s="139"/>
      <c r="I93" s="139"/>
      <c r="J93" s="139"/>
      <c r="K93" s="387" t="e">
        <f aca="false">SUMIF(РАСЧТИП,"=ОУ_ALL_",РАСЧВС)</f>
        <v>#REF!</v>
      </c>
      <c r="L93" s="387"/>
      <c r="M93" s="387"/>
      <c r="N93" s="387"/>
      <c r="O93" s="387"/>
      <c r="P93" s="387"/>
      <c r="Q93" s="387"/>
      <c r="R93" s="387"/>
      <c r="S93" s="395"/>
      <c r="T93" s="356"/>
      <c r="U93" s="38"/>
      <c r="V93" s="396"/>
      <c r="W93" s="125"/>
      <c r="X93" s="50"/>
      <c r="Y93" s="368"/>
      <c r="Z93" s="368"/>
    </row>
    <row r="94" customFormat="false" ht="22.5" hidden="false" customHeight="false" outlineLevel="0" collapsed="false">
      <c r="A94" s="131"/>
      <c r="B94" s="374"/>
      <c r="C94" s="149" t="s">
        <v>74</v>
      </c>
      <c r="D94" s="136" t="str">
        <f aca="false">ВАЛЮТА</f>
        <v>руб</v>
      </c>
      <c r="E94" s="132"/>
      <c r="F94" s="132"/>
      <c r="G94" s="132"/>
      <c r="H94" s="132"/>
      <c r="I94" s="132"/>
      <c r="J94" s="132"/>
      <c r="K94" s="375" t="e">
        <f aca="false">SUMIF(РАСЧТИП,"=_вс1",РАСЧВС)</f>
        <v>#REF!</v>
      </c>
      <c r="L94" s="375" t="e">
        <f aca="false">SUMIF(РАСЧТИП,"=_вс1",ОЗилиСТР)</f>
        <v>#REF!</v>
      </c>
      <c r="M94" s="376" t="e">
        <f aca="false">SUMIF(РАСЧТИП,"=_вс1",ЭМилиМНР)</f>
        <v>#REF!</v>
      </c>
      <c r="N94" s="376" t="e">
        <f aca="false">SUMIF(РАСЧТИП,"=_вс1",ЗМилиОБ)</f>
        <v>#REF!</v>
      </c>
      <c r="O94" s="376" t="e">
        <f aca="false">SUMIF(РАСЧТИП,"=_вс1",МРилиПРОЧ)</f>
        <v>#REF!</v>
      </c>
      <c r="P94" s="376"/>
      <c r="Q94" s="377"/>
      <c r="R94" s="380" t="n">
        <f aca="false">SUMIF(РАСЧТИП,"=_вс1",ТОилиЗП)</f>
        <v>4433.9343489</v>
      </c>
      <c r="S94" s="380"/>
      <c r="T94" s="356"/>
      <c r="U94" s="356"/>
      <c r="V94" s="379"/>
      <c r="W94" s="125"/>
      <c r="X94" s="50"/>
      <c r="Y94" s="368"/>
      <c r="Z94" s="368"/>
    </row>
    <row r="95" customFormat="false" ht="12.75" hidden="true" customHeight="false" outlineLevel="0" collapsed="false">
      <c r="A95" s="138"/>
      <c r="B95" s="385"/>
      <c r="C95" s="143" t="s">
        <v>75</v>
      </c>
      <c r="D95" s="141" t="str">
        <f aca="false">ВАЛЮТА</f>
        <v>руб</v>
      </c>
      <c r="E95" s="139"/>
      <c r="F95" s="139"/>
      <c r="G95" s="139"/>
      <c r="H95" s="139"/>
      <c r="I95" s="139"/>
      <c r="J95" s="139"/>
      <c r="K95" s="387" t="e">
        <f aca="false">SUMIF(РАСЧТИП,"=ТРМ",РАСЧВС)</f>
        <v>#REF!</v>
      </c>
      <c r="L95" s="387"/>
      <c r="M95" s="387"/>
      <c r="N95" s="387"/>
      <c r="O95" s="387" t="e">
        <f aca="false">SUMIF(РАСЧТИП,"=ТРМ",МРилиПРОЧ)</f>
        <v>#REF!</v>
      </c>
      <c r="P95" s="387"/>
      <c r="Q95" s="387"/>
      <c r="R95" s="387"/>
      <c r="S95" s="395"/>
      <c r="T95" s="356"/>
      <c r="U95" s="38"/>
      <c r="V95" s="396"/>
      <c r="W95" s="125"/>
      <c r="X95" s="50"/>
      <c r="Y95" s="368"/>
      <c r="Z95" s="368"/>
    </row>
    <row r="96" customFormat="false" ht="22.5" hidden="true" customHeight="false" outlineLevel="0" collapsed="false">
      <c r="A96" s="126"/>
      <c r="B96" s="369"/>
      <c r="C96" s="145" t="s">
        <v>76</v>
      </c>
      <c r="D96" s="129" t="str">
        <f aca="false">ВАЛЮТА</f>
        <v>руб</v>
      </c>
      <c r="E96" s="127"/>
      <c r="F96" s="127"/>
      <c r="G96" s="127"/>
      <c r="H96" s="127"/>
      <c r="I96" s="127"/>
      <c r="J96" s="127"/>
      <c r="K96" s="390" t="e">
        <f aca="false">SUMIF(РАСЧТИП,"=_всТРМ",РАСЧВС)</f>
        <v>#REF!</v>
      </c>
      <c r="L96" s="375" t="e">
        <f aca="false">SUMIF(РАСЧТИП,"=_всТРМ",ОЗилиСТР)</f>
        <v>#REF!</v>
      </c>
      <c r="M96" s="376" t="e">
        <f aca="false">SUMIF(РАСЧТИП,"=_всТРМ",ЭМилиМНР)</f>
        <v>#REF!</v>
      </c>
      <c r="N96" s="376" t="e">
        <f aca="false">SUMIF(РАСЧТИП,"=_всТРМ",ЗМилиОБ)</f>
        <v>#REF!</v>
      </c>
      <c r="O96" s="376" t="e">
        <f aca="false">SUMIF(РАСЧТИП,"=_всТРМ",МРилиПРОЧ)</f>
        <v>#REF!</v>
      </c>
      <c r="P96" s="376"/>
      <c r="Q96" s="377"/>
      <c r="R96" s="380" t="n">
        <f aca="false">SUMIF(РАСЧТИП,"=_всТРМ",ТОилиЗП)</f>
        <v>4433.9343489</v>
      </c>
      <c r="S96" s="380"/>
      <c r="T96" s="356"/>
      <c r="U96" s="38"/>
      <c r="V96" s="396"/>
      <c r="W96" s="125"/>
      <c r="X96" s="50"/>
      <c r="Y96" s="368"/>
      <c r="Z96" s="368"/>
    </row>
    <row r="97" customFormat="false" ht="12.75" hidden="false" customHeight="false" outlineLevel="0" collapsed="false">
      <c r="A97" s="131"/>
      <c r="B97" s="374"/>
      <c r="C97" s="150" t="s">
        <v>77</v>
      </c>
      <c r="D97" s="136" t="str">
        <f aca="false">ВАЛЮТА</f>
        <v>руб</v>
      </c>
      <c r="E97" s="132"/>
      <c r="F97" s="132"/>
      <c r="G97" s="132"/>
      <c r="H97" s="132"/>
      <c r="I97" s="132"/>
      <c r="J97" s="132"/>
      <c r="K97" s="382" t="e">
        <f aca="false">SUMIF(РАСЧТИП,"=НР",РАСЧВС)+SUMIF(РАСЧТИП,"=НРОЗ",РАСЧВС)+SUMIF(РАСЧТИП,"=НРЗМ",РАСЧВС)</f>
        <v>#REF!</v>
      </c>
      <c r="L97" s="382"/>
      <c r="M97" s="382"/>
      <c r="N97" s="382"/>
      <c r="O97" s="382"/>
      <c r="P97" s="382"/>
      <c r="Q97" s="382"/>
      <c r="R97" s="382"/>
      <c r="S97" s="397"/>
      <c r="T97" s="356"/>
      <c r="U97" s="38"/>
      <c r="V97" s="398"/>
      <c r="W97" s="125"/>
      <c r="X97" s="50"/>
      <c r="Y97" s="368"/>
      <c r="Z97" s="368"/>
    </row>
    <row r="98" customFormat="false" ht="12.75" hidden="false" customHeight="false" outlineLevel="0" collapsed="false">
      <c r="A98" s="138"/>
      <c r="B98" s="385"/>
      <c r="C98" s="143" t="s">
        <v>78</v>
      </c>
      <c r="D98" s="141" t="str">
        <f aca="false">ВАЛЮТА</f>
        <v>руб</v>
      </c>
      <c r="E98" s="139"/>
      <c r="F98" s="139"/>
      <c r="G98" s="139"/>
      <c r="H98" s="139"/>
      <c r="I98" s="139"/>
      <c r="J98" s="139"/>
      <c r="K98" s="387" t="e">
        <f aca="false">SUMIF(РАСЧТИП,"=СП",РАСЧВС)</f>
        <v>#REF!</v>
      </c>
      <c r="L98" s="387"/>
      <c r="M98" s="387"/>
      <c r="N98" s="387"/>
      <c r="O98" s="387"/>
      <c r="P98" s="387"/>
      <c r="Q98" s="387"/>
      <c r="R98" s="387"/>
      <c r="S98" s="395"/>
      <c r="T98" s="356"/>
      <c r="U98" s="38"/>
      <c r="V98" s="396"/>
      <c r="W98" s="125"/>
      <c r="X98" s="50"/>
      <c r="Y98" s="368"/>
      <c r="Z98" s="368"/>
    </row>
    <row r="99" customFormat="false" ht="12.75" hidden="false" customHeight="false" outlineLevel="0" collapsed="false">
      <c r="A99" s="126"/>
      <c r="B99" s="369"/>
      <c r="C99" s="145" t="s">
        <v>79</v>
      </c>
      <c r="D99" s="129" t="str">
        <f aca="false">ВАЛЮТА</f>
        <v>руб</v>
      </c>
      <c r="E99" s="127"/>
      <c r="F99" s="127"/>
      <c r="G99" s="127"/>
      <c r="H99" s="127"/>
      <c r="I99" s="127"/>
      <c r="J99" s="127"/>
      <c r="K99" s="390" t="e">
        <f aca="false">SUMIF(РАСЧТИП,"=_вс5",РАСЧВС)</f>
        <v>#REF!</v>
      </c>
      <c r="L99" s="371"/>
      <c r="M99" s="371"/>
      <c r="N99" s="371"/>
      <c r="O99" s="371"/>
      <c r="P99" s="371"/>
      <c r="Q99" s="371"/>
      <c r="R99" s="371"/>
      <c r="S99" s="399"/>
      <c r="T99" s="356"/>
      <c r="U99" s="38"/>
      <c r="V99" s="396"/>
      <c r="W99" s="125"/>
      <c r="X99" s="50"/>
      <c r="Y99" s="368"/>
      <c r="Z99" s="368"/>
    </row>
    <row r="100" customFormat="false" ht="12.75" hidden="true" customHeight="false" outlineLevel="0" collapsed="false">
      <c r="A100" s="131"/>
      <c r="B100" s="374"/>
      <c r="C100" s="152" t="s">
        <v>222</v>
      </c>
      <c r="D100" s="136" t="str">
        <f aca="false">ВАЛЮТА</f>
        <v>руб</v>
      </c>
      <c r="E100" s="132"/>
      <c r="F100" s="132"/>
      <c r="G100" s="132"/>
      <c r="H100" s="132"/>
      <c r="I100" s="132"/>
      <c r="J100" s="132"/>
      <c r="K100" s="382" t="e">
        <f aca="false">SUMIF(РАСЧТИП,"=_um08_1",РАСЧВС)-K99</f>
        <v>#REF!</v>
      </c>
      <c r="L100" s="382"/>
      <c r="M100" s="382"/>
      <c r="N100" s="382"/>
      <c r="O100" s="382"/>
      <c r="P100" s="382"/>
      <c r="Q100" s="382"/>
      <c r="R100" s="382"/>
      <c r="S100" s="397"/>
      <c r="T100" s="356"/>
      <c r="U100" s="38"/>
      <c r="V100" s="396"/>
      <c r="W100" s="125"/>
      <c r="X100" s="50"/>
      <c r="Y100" s="368"/>
      <c r="Z100" s="368"/>
    </row>
    <row r="101" customFormat="false" ht="12.75" hidden="true" customHeight="false" outlineLevel="0" collapsed="false">
      <c r="A101" s="138"/>
      <c r="B101" s="385"/>
      <c r="C101" s="143" t="s">
        <v>80</v>
      </c>
      <c r="D101" s="400" t="str">
        <f aca="false">ВАЛЮТА</f>
        <v>руб</v>
      </c>
      <c r="E101" s="139"/>
      <c r="F101" s="139"/>
      <c r="G101" s="139"/>
      <c r="H101" s="139"/>
      <c r="I101" s="139"/>
      <c r="J101" s="139"/>
      <c r="K101" s="387" t="n">
        <f aca="false">SUMIF(РАСЧТИП,"=ВРЕМ",РАСЧВС)</f>
        <v>0</v>
      </c>
      <c r="L101" s="387"/>
      <c r="M101" s="387"/>
      <c r="N101" s="387"/>
      <c r="O101" s="387"/>
      <c r="P101" s="387"/>
      <c r="Q101" s="387"/>
      <c r="R101" s="387"/>
      <c r="S101" s="395"/>
      <c r="T101" s="356"/>
      <c r="U101" s="38"/>
      <c r="V101" s="396"/>
      <c r="W101" s="125"/>
      <c r="X101" s="50"/>
      <c r="Y101" s="368"/>
      <c r="Z101" s="368"/>
    </row>
    <row r="102" customFormat="false" ht="22.5" hidden="true" customHeight="false" outlineLevel="0" collapsed="false">
      <c r="A102" s="138"/>
      <c r="B102" s="385"/>
      <c r="C102" s="143" t="s">
        <v>81</v>
      </c>
      <c r="D102" s="141" t="str">
        <f aca="false">ВАЛЮТА</f>
        <v>руб</v>
      </c>
      <c r="E102" s="139"/>
      <c r="F102" s="139"/>
      <c r="G102" s="139"/>
      <c r="H102" s="139"/>
      <c r="I102" s="139"/>
      <c r="J102" s="139"/>
      <c r="K102" s="387" t="n">
        <f aca="false">SUMIF(РАСЧТИП,"=РАЗБ",РАСЧВС)</f>
        <v>0</v>
      </c>
      <c r="L102" s="387"/>
      <c r="M102" s="387"/>
      <c r="N102" s="387"/>
      <c r="O102" s="387"/>
      <c r="P102" s="387"/>
      <c r="Q102" s="387"/>
      <c r="R102" s="387"/>
      <c r="S102" s="395"/>
      <c r="T102" s="356"/>
      <c r="U102" s="38"/>
      <c r="V102" s="396"/>
      <c r="W102" s="125"/>
      <c r="X102" s="50"/>
      <c r="Y102" s="368"/>
      <c r="Z102" s="368"/>
    </row>
    <row r="103" customFormat="false" ht="12.75" hidden="true" customHeight="false" outlineLevel="0" collapsed="false">
      <c r="A103" s="126"/>
      <c r="B103" s="369"/>
      <c r="C103" s="145" t="s">
        <v>82</v>
      </c>
      <c r="D103" s="129" t="str">
        <f aca="false">ВАЛЮТА</f>
        <v>руб</v>
      </c>
      <c r="E103" s="127"/>
      <c r="F103" s="127"/>
      <c r="G103" s="127"/>
      <c r="H103" s="127"/>
      <c r="I103" s="127"/>
      <c r="J103" s="127"/>
      <c r="K103" s="390" t="e">
        <f aca="false">SUMIF(РАСЧТИП,"=_вс8",РАСЧВС)</f>
        <v>#REF!</v>
      </c>
      <c r="L103" s="371"/>
      <c r="M103" s="371"/>
      <c r="N103" s="371"/>
      <c r="O103" s="371"/>
      <c r="P103" s="371"/>
      <c r="Q103" s="371"/>
      <c r="R103" s="371"/>
      <c r="S103" s="399"/>
      <c r="T103" s="356"/>
      <c r="U103" s="38"/>
      <c r="V103" s="396"/>
      <c r="W103" s="125"/>
      <c r="X103" s="50"/>
      <c r="Y103" s="368"/>
      <c r="Z103" s="368"/>
    </row>
    <row r="104" customFormat="false" ht="12.75" hidden="true" customHeight="false" outlineLevel="0" collapsed="false">
      <c r="A104" s="131"/>
      <c r="B104" s="374"/>
      <c r="C104" s="152" t="s">
        <v>223</v>
      </c>
      <c r="D104" s="136" t="str">
        <f aca="false">ВАЛЮТА</f>
        <v>руб</v>
      </c>
      <c r="E104" s="132"/>
      <c r="F104" s="132"/>
      <c r="G104" s="132"/>
      <c r="H104" s="132"/>
      <c r="I104" s="132"/>
      <c r="J104" s="132"/>
      <c r="K104" s="382" t="e">
        <f aca="false">SUMIF(РАСЧТИП,"=_um09_1",РАСЧВС)-K103</f>
        <v>#REF!</v>
      </c>
      <c r="L104" s="382"/>
      <c r="M104" s="382"/>
      <c r="N104" s="382"/>
      <c r="O104" s="382"/>
      <c r="P104" s="382"/>
      <c r="Q104" s="382"/>
      <c r="R104" s="382"/>
      <c r="S104" s="397"/>
      <c r="T104" s="356"/>
      <c r="U104" s="38"/>
      <c r="V104" s="396"/>
      <c r="W104" s="125"/>
      <c r="X104" s="50"/>
      <c r="Y104" s="368"/>
      <c r="Z104" s="368"/>
    </row>
    <row r="105" customFormat="false" ht="12.75" hidden="true" customHeight="false" outlineLevel="0" collapsed="false">
      <c r="A105" s="138"/>
      <c r="B105" s="385"/>
      <c r="C105" s="143" t="s">
        <v>83</v>
      </c>
      <c r="D105" s="141" t="str">
        <f aca="false">ВАЛЮТА</f>
        <v>руб</v>
      </c>
      <c r="E105" s="139"/>
      <c r="F105" s="139"/>
      <c r="G105" s="139"/>
      <c r="H105" s="139"/>
      <c r="I105" s="139"/>
      <c r="J105" s="139"/>
      <c r="K105" s="387" t="n">
        <f aca="false">SUMIF(РАСЧТИП,"=ЗИМ",РАСЧВС)</f>
        <v>0</v>
      </c>
      <c r="L105" s="387"/>
      <c r="M105" s="387"/>
      <c r="N105" s="387"/>
      <c r="O105" s="387"/>
      <c r="P105" s="387"/>
      <c r="Q105" s="387"/>
      <c r="R105" s="387"/>
      <c r="S105" s="395"/>
      <c r="T105" s="356"/>
      <c r="U105" s="38"/>
      <c r="V105" s="396"/>
      <c r="W105" s="125"/>
      <c r="X105" s="50"/>
      <c r="Y105" s="368"/>
      <c r="Z105" s="368"/>
    </row>
    <row r="106" customFormat="false" ht="12.75" hidden="true" customHeight="false" outlineLevel="0" collapsed="false">
      <c r="A106" s="138"/>
      <c r="B106" s="385"/>
      <c r="C106" s="143" t="s">
        <v>84</v>
      </c>
      <c r="D106" s="141" t="str">
        <f aca="false">ВАЛЮТА</f>
        <v>руб</v>
      </c>
      <c r="E106" s="139"/>
      <c r="F106" s="139"/>
      <c r="G106" s="139"/>
      <c r="H106" s="139"/>
      <c r="I106" s="139"/>
      <c r="J106" s="139"/>
      <c r="K106" s="387" t="n">
        <f aca="false">SUMIF(РАСЧТИП,"=СТРАХ",РАСЧВС)</f>
        <v>0</v>
      </c>
      <c r="L106" s="387"/>
      <c r="M106" s="387"/>
      <c r="N106" s="387"/>
      <c r="O106" s="387"/>
      <c r="P106" s="387"/>
      <c r="Q106" s="387"/>
      <c r="R106" s="387"/>
      <c r="S106" s="395"/>
      <c r="T106" s="356"/>
      <c r="U106" s="38"/>
      <c r="V106" s="396"/>
      <c r="W106" s="125"/>
      <c r="X106" s="50"/>
      <c r="Y106" s="368"/>
      <c r="Z106" s="368"/>
    </row>
    <row r="107" customFormat="false" ht="12.75" hidden="true" customHeight="false" outlineLevel="0" collapsed="false">
      <c r="A107" s="138"/>
      <c r="B107" s="385"/>
      <c r="C107" s="143" t="s">
        <v>85</v>
      </c>
      <c r="D107" s="141" t="str">
        <f aca="false">ВАЛЮТА</f>
        <v>руб</v>
      </c>
      <c r="E107" s="139"/>
      <c r="F107" s="139"/>
      <c r="G107" s="139"/>
      <c r="H107" s="139"/>
      <c r="I107" s="139"/>
      <c r="J107" s="139"/>
      <c r="K107" s="387" t="n">
        <f aca="false">SUMIF(РАСЧТИП,"=СВЯЗЬ",РАСЧВС)</f>
        <v>0</v>
      </c>
      <c r="L107" s="387"/>
      <c r="M107" s="387"/>
      <c r="N107" s="387"/>
      <c r="O107" s="387"/>
      <c r="P107" s="387"/>
      <c r="Q107" s="387"/>
      <c r="R107" s="387"/>
      <c r="S107" s="395"/>
      <c r="T107" s="356"/>
      <c r="U107" s="38"/>
      <c r="V107" s="396"/>
      <c r="W107" s="125"/>
      <c r="X107" s="50"/>
      <c r="Y107" s="368"/>
      <c r="Z107" s="368"/>
    </row>
    <row r="108" customFormat="false" ht="12.75" hidden="true" customHeight="false" outlineLevel="0" collapsed="false">
      <c r="A108" s="138"/>
      <c r="B108" s="385"/>
      <c r="C108" s="143" t="s">
        <v>86</v>
      </c>
      <c r="D108" s="141" t="str">
        <f aca="false">ВАЛЮТА</f>
        <v>руб</v>
      </c>
      <c r="E108" s="139"/>
      <c r="F108" s="139"/>
      <c r="G108" s="139"/>
      <c r="H108" s="139"/>
      <c r="I108" s="139"/>
      <c r="J108" s="139"/>
      <c r="K108" s="387" t="n">
        <f aca="false">SUMIF(РАСЧТИП,"=ЛИЗ",РАСЧВС)</f>
        <v>0</v>
      </c>
      <c r="L108" s="387"/>
      <c r="M108" s="387"/>
      <c r="N108" s="387"/>
      <c r="O108" s="387"/>
      <c r="P108" s="387"/>
      <c r="Q108" s="387"/>
      <c r="R108" s="387"/>
      <c r="S108" s="395"/>
      <c r="T108" s="356"/>
      <c r="U108" s="38"/>
      <c r="V108" s="396"/>
      <c r="W108" s="125"/>
      <c r="X108" s="50"/>
      <c r="Y108" s="368"/>
      <c r="Z108" s="368"/>
    </row>
    <row r="109" customFormat="false" ht="12.75" hidden="true" customHeight="false" outlineLevel="0" collapsed="false">
      <c r="A109" s="138"/>
      <c r="B109" s="385"/>
      <c r="C109" s="143" t="s">
        <v>87</v>
      </c>
      <c r="D109" s="141" t="str">
        <f aca="false">ВАЛЮТА</f>
        <v>руб</v>
      </c>
      <c r="E109" s="139"/>
      <c r="F109" s="139"/>
      <c r="G109" s="139"/>
      <c r="H109" s="139"/>
      <c r="I109" s="139"/>
      <c r="J109" s="139"/>
      <c r="K109" s="387" t="n">
        <f aca="false">SUMIF(РАСЧТИП,"=ВАХТ",РАСЧВС)</f>
        <v>0</v>
      </c>
      <c r="L109" s="387"/>
      <c r="M109" s="387"/>
      <c r="N109" s="387"/>
      <c r="O109" s="387"/>
      <c r="P109" s="387"/>
      <c r="Q109" s="387"/>
      <c r="R109" s="387"/>
      <c r="S109" s="395"/>
      <c r="T109" s="356"/>
      <c r="U109" s="38"/>
      <c r="V109" s="396"/>
      <c r="W109" s="125"/>
      <c r="X109" s="50"/>
      <c r="Y109" s="368"/>
      <c r="Z109" s="368"/>
    </row>
    <row r="110" customFormat="false" ht="12.75" hidden="true" customHeight="false" outlineLevel="0" collapsed="false">
      <c r="A110" s="138"/>
      <c r="B110" s="385"/>
      <c r="C110" s="143" t="s">
        <v>88</v>
      </c>
      <c r="D110" s="141" t="str">
        <f aca="false">ВАЛЮТА</f>
        <v>руб</v>
      </c>
      <c r="E110" s="139"/>
      <c r="F110" s="139"/>
      <c r="G110" s="139"/>
      <c r="H110" s="139"/>
      <c r="I110" s="139"/>
      <c r="J110" s="139"/>
      <c r="K110" s="387" t="n">
        <f aca="false">SUMIF(РАСЧТИП,"=ВЫСЛ",РАСЧВС)</f>
        <v>0</v>
      </c>
      <c r="L110" s="387"/>
      <c r="M110" s="387"/>
      <c r="N110" s="387"/>
      <c r="O110" s="387"/>
      <c r="P110" s="387"/>
      <c r="Q110" s="387"/>
      <c r="R110" s="387"/>
      <c r="S110" s="395"/>
      <c r="T110" s="356"/>
      <c r="U110" s="38"/>
      <c r="V110" s="396"/>
      <c r="W110" s="125"/>
      <c r="X110" s="50"/>
      <c r="Y110" s="368"/>
      <c r="Z110" s="368"/>
    </row>
    <row r="111" customFormat="false" ht="12.75" hidden="true" customHeight="false" outlineLevel="0" collapsed="false">
      <c r="A111" s="138"/>
      <c r="B111" s="385"/>
      <c r="C111" s="143" t="s">
        <v>89</v>
      </c>
      <c r="D111" s="141" t="str">
        <f aca="false">ВАЛЮТА</f>
        <v>руб</v>
      </c>
      <c r="E111" s="139"/>
      <c r="F111" s="139"/>
      <c r="G111" s="139"/>
      <c r="H111" s="139"/>
      <c r="I111" s="139"/>
      <c r="J111" s="139"/>
      <c r="K111" s="387" t="n">
        <f aca="false">SUMIF(РАСЧТИП,"=ПРАБ",РАСЧВС)</f>
        <v>0</v>
      </c>
      <c r="L111" s="387"/>
      <c r="M111" s="387"/>
      <c r="N111" s="387"/>
      <c r="O111" s="387"/>
      <c r="P111" s="387"/>
      <c r="Q111" s="387"/>
      <c r="R111" s="387"/>
      <c r="S111" s="395"/>
      <c r="T111" s="356"/>
      <c r="U111" s="38"/>
      <c r="V111" s="396"/>
      <c r="W111" s="125"/>
      <c r="X111" s="50"/>
      <c r="Y111" s="368"/>
      <c r="Z111" s="368"/>
    </row>
    <row r="112" customFormat="false" ht="12.75" hidden="true" customHeight="false" outlineLevel="0" collapsed="false">
      <c r="A112" s="138"/>
      <c r="B112" s="385"/>
      <c r="C112" s="143" t="s">
        <v>90</v>
      </c>
      <c r="D112" s="141" t="str">
        <f aca="false">ВАЛЮТА</f>
        <v>руб</v>
      </c>
      <c r="E112" s="139"/>
      <c r="F112" s="139"/>
      <c r="G112" s="139"/>
      <c r="H112" s="139"/>
      <c r="I112" s="139"/>
      <c r="J112" s="139"/>
      <c r="K112" s="387" t="n">
        <f aca="false">SUMIF(РАСЧТИП,"=РАЗ",РАСЧВС)</f>
        <v>0</v>
      </c>
      <c r="L112" s="387"/>
      <c r="M112" s="387"/>
      <c r="N112" s="387"/>
      <c r="O112" s="387"/>
      <c r="P112" s="387"/>
      <c r="Q112" s="387"/>
      <c r="R112" s="387"/>
      <c r="S112" s="395"/>
      <c r="T112" s="356"/>
      <c r="U112" s="38"/>
      <c r="V112" s="396"/>
      <c r="W112" s="125"/>
      <c r="X112" s="50"/>
      <c r="Y112" s="368"/>
      <c r="Z112" s="368"/>
    </row>
    <row r="113" customFormat="false" ht="12.75" hidden="true" customHeight="false" outlineLevel="0" collapsed="false">
      <c r="A113" s="138"/>
      <c r="B113" s="385"/>
      <c r="C113" s="143" t="s">
        <v>91</v>
      </c>
      <c r="D113" s="141" t="str">
        <f aca="false">ВАЛЮТА</f>
        <v>руб</v>
      </c>
      <c r="E113" s="139"/>
      <c r="F113" s="139"/>
      <c r="G113" s="139"/>
      <c r="H113" s="139"/>
      <c r="I113" s="139"/>
      <c r="J113" s="139"/>
      <c r="K113" s="387" t="n">
        <f aca="false">SUMIF(РАСЧТИП,"=СНЕГ",РАСЧВС)</f>
        <v>0</v>
      </c>
      <c r="L113" s="387"/>
      <c r="M113" s="387"/>
      <c r="N113" s="387"/>
      <c r="O113" s="387"/>
      <c r="P113" s="387"/>
      <c r="Q113" s="387"/>
      <c r="R113" s="387"/>
      <c r="S113" s="395"/>
      <c r="T113" s="356"/>
      <c r="U113" s="38"/>
      <c r="V113" s="396"/>
      <c r="W113" s="125"/>
      <c r="X113" s="50"/>
      <c r="Y113" s="368"/>
      <c r="Z113" s="368"/>
    </row>
    <row r="114" customFormat="false" ht="12.75" hidden="true" customHeight="false" outlineLevel="0" collapsed="false">
      <c r="A114" s="138"/>
      <c r="B114" s="385"/>
      <c r="C114" s="143" t="s">
        <v>92</v>
      </c>
      <c r="D114" s="141" t="str">
        <f aca="false">ВАЛЮТА</f>
        <v>руб</v>
      </c>
      <c r="E114" s="139"/>
      <c r="F114" s="139"/>
      <c r="G114" s="139"/>
      <c r="H114" s="139"/>
      <c r="I114" s="139"/>
      <c r="J114" s="139"/>
      <c r="K114" s="387" t="n">
        <f aca="false">SUMIF(РАСЧТИП,"=ГНУС",РАСЧВС)</f>
        <v>0</v>
      </c>
      <c r="L114" s="387"/>
      <c r="M114" s="387"/>
      <c r="N114" s="387"/>
      <c r="O114" s="387"/>
      <c r="P114" s="387"/>
      <c r="Q114" s="387"/>
      <c r="R114" s="387"/>
      <c r="S114" s="395"/>
      <c r="T114" s="356"/>
      <c r="U114" s="38"/>
      <c r="V114" s="396"/>
      <c r="W114" s="125"/>
      <c r="X114" s="50"/>
      <c r="Y114" s="368"/>
      <c r="Z114" s="368"/>
    </row>
    <row r="115" customFormat="false" ht="12.75" hidden="true" customHeight="false" outlineLevel="0" collapsed="false">
      <c r="A115" s="138"/>
      <c r="B115" s="385"/>
      <c r="C115" s="143" t="s">
        <v>93</v>
      </c>
      <c r="D115" s="141" t="str">
        <f aca="false">ВАЛЮТА</f>
        <v>руб</v>
      </c>
      <c r="E115" s="139"/>
      <c r="F115" s="139"/>
      <c r="G115" s="139"/>
      <c r="H115" s="139"/>
      <c r="I115" s="139"/>
      <c r="J115" s="139"/>
      <c r="K115" s="387" t="n">
        <f aca="false">SUMIF(РАСЧТИП,"=ТОРГИ",РАСЧВС)</f>
        <v>0</v>
      </c>
      <c r="L115" s="387"/>
      <c r="M115" s="387"/>
      <c r="N115" s="387"/>
      <c r="O115" s="387"/>
      <c r="P115" s="387"/>
      <c r="Q115" s="387"/>
      <c r="R115" s="387"/>
      <c r="S115" s="395"/>
      <c r="T115" s="356"/>
      <c r="U115" s="38"/>
      <c r="V115" s="396"/>
      <c r="W115" s="125"/>
      <c r="X115" s="50"/>
      <c r="Y115" s="368"/>
      <c r="Z115" s="368"/>
    </row>
    <row r="116" customFormat="false" ht="12.75" hidden="true" customHeight="false" outlineLevel="0" collapsed="false">
      <c r="A116" s="138"/>
      <c r="B116" s="385"/>
      <c r="C116" s="143" t="s">
        <v>94</v>
      </c>
      <c r="D116" s="141" t="str">
        <f aca="false">ВАЛЮТА</f>
        <v>руб</v>
      </c>
      <c r="E116" s="139"/>
      <c r="F116" s="139"/>
      <c r="G116" s="139"/>
      <c r="H116" s="139"/>
      <c r="I116" s="139"/>
      <c r="J116" s="139"/>
      <c r="K116" s="387" t="n">
        <f aca="false">SUMIF(РАСЧТИП,"=ПРЕМ",РАСЧВС)</f>
        <v>0</v>
      </c>
      <c r="L116" s="387"/>
      <c r="M116" s="387"/>
      <c r="N116" s="387"/>
      <c r="O116" s="387"/>
      <c r="P116" s="387"/>
      <c r="Q116" s="387"/>
      <c r="R116" s="387"/>
      <c r="S116" s="395"/>
      <c r="T116" s="356"/>
      <c r="U116" s="38"/>
      <c r="V116" s="396"/>
      <c r="W116" s="125"/>
      <c r="X116" s="50"/>
      <c r="Y116" s="368"/>
      <c r="Z116" s="368"/>
    </row>
    <row r="117" customFormat="false" ht="12.75" hidden="true" customHeight="false" outlineLevel="0" collapsed="false">
      <c r="A117" s="138"/>
      <c r="B117" s="385"/>
      <c r="C117" s="143" t="s">
        <v>95</v>
      </c>
      <c r="D117" s="141" t="str">
        <f aca="false">ВАЛЮТА</f>
        <v>руб</v>
      </c>
      <c r="E117" s="139"/>
      <c r="F117" s="139"/>
      <c r="G117" s="139"/>
      <c r="H117" s="139"/>
      <c r="I117" s="139"/>
      <c r="J117" s="139"/>
      <c r="K117" s="387" t="e">
        <f aca="false">SUMIF(РАСЧТИП,"=_ud09_1",РАСЧВС)</f>
        <v>#REF!</v>
      </c>
      <c r="L117" s="387"/>
      <c r="M117" s="387"/>
      <c r="N117" s="387"/>
      <c r="O117" s="387"/>
      <c r="P117" s="387"/>
      <c r="Q117" s="387"/>
      <c r="R117" s="387"/>
      <c r="S117" s="395"/>
      <c r="T117" s="356"/>
      <c r="U117" s="38"/>
      <c r="V117" s="396"/>
      <c r="W117" s="125"/>
      <c r="X117" s="50"/>
      <c r="Y117" s="368"/>
      <c r="Z117" s="368"/>
    </row>
    <row r="118" customFormat="false" ht="12.75" hidden="true" customHeight="false" outlineLevel="0" collapsed="false">
      <c r="A118" s="126"/>
      <c r="B118" s="369"/>
      <c r="C118" s="145" t="s">
        <v>96</v>
      </c>
      <c r="D118" s="129" t="str">
        <f aca="false">ВАЛЮТА</f>
        <v>руб</v>
      </c>
      <c r="E118" s="127"/>
      <c r="F118" s="127"/>
      <c r="G118" s="127"/>
      <c r="H118" s="127"/>
      <c r="I118" s="127"/>
      <c r="J118" s="127"/>
      <c r="K118" s="390" t="e">
        <f aca="false">SUMIF(РАСЧТИП,"=_вс9",РАСЧВС)</f>
        <v>#REF!</v>
      </c>
      <c r="L118" s="371"/>
      <c r="M118" s="371"/>
      <c r="N118" s="371"/>
      <c r="O118" s="371"/>
      <c r="P118" s="371"/>
      <c r="Q118" s="371"/>
      <c r="R118" s="371"/>
      <c r="S118" s="399"/>
      <c r="T118" s="356"/>
      <c r="U118" s="38"/>
      <c r="V118" s="396"/>
      <c r="W118" s="125"/>
      <c r="X118" s="50"/>
      <c r="Y118" s="368"/>
      <c r="Z118" s="368"/>
    </row>
    <row r="119" customFormat="false" ht="12.75" hidden="true" customHeight="false" outlineLevel="0" collapsed="false">
      <c r="A119" s="131"/>
      <c r="B119" s="374"/>
      <c r="C119" s="152" t="s">
        <v>224</v>
      </c>
      <c r="D119" s="136" t="str">
        <f aca="false">ВАЛЮТА</f>
        <v>руб</v>
      </c>
      <c r="E119" s="132"/>
      <c r="F119" s="132"/>
      <c r="G119" s="132"/>
      <c r="H119" s="132"/>
      <c r="I119" s="132"/>
      <c r="J119" s="132"/>
      <c r="K119" s="382" t="e">
        <f aca="false">SUMIF(РАСЧТИП,"=_um10_1",РАСЧВС)-K118</f>
        <v>#REF!</v>
      </c>
      <c r="L119" s="382"/>
      <c r="M119" s="382"/>
      <c r="N119" s="382"/>
      <c r="O119" s="382"/>
      <c r="P119" s="382"/>
      <c r="Q119" s="382"/>
      <c r="R119" s="382"/>
      <c r="S119" s="397"/>
      <c r="T119" s="356"/>
      <c r="U119" s="38"/>
      <c r="V119" s="396"/>
      <c r="W119" s="125"/>
      <c r="X119" s="50"/>
      <c r="Y119" s="368"/>
      <c r="Z119" s="368"/>
    </row>
    <row r="120" customFormat="false" ht="12.75" hidden="true" customHeight="false" outlineLevel="0" collapsed="false">
      <c r="A120" s="138"/>
      <c r="B120" s="385"/>
      <c r="C120" s="143" t="s">
        <v>225</v>
      </c>
      <c r="D120" s="141" t="str">
        <f aca="false">ВАЛЮТА</f>
        <v>руб</v>
      </c>
      <c r="E120" s="139"/>
      <c r="F120" s="139"/>
      <c r="G120" s="139"/>
      <c r="H120" s="139"/>
      <c r="I120" s="139"/>
      <c r="J120" s="139"/>
      <c r="K120" s="387" t="e">
        <f aca="false">SUMIF(РАСЧТИП,"=_um10_2",РАСЧВС)-K119-K118</f>
        <v>#REF!</v>
      </c>
      <c r="L120" s="387"/>
      <c r="M120" s="387"/>
      <c r="N120" s="387"/>
      <c r="O120" s="387"/>
      <c r="P120" s="387"/>
      <c r="Q120" s="387"/>
      <c r="R120" s="387"/>
      <c r="S120" s="395"/>
      <c r="T120" s="356"/>
      <c r="U120" s="38"/>
      <c r="V120" s="396"/>
      <c r="W120" s="125"/>
      <c r="X120" s="50"/>
      <c r="Y120" s="368"/>
      <c r="Z120" s="368"/>
    </row>
    <row r="121" customFormat="false" ht="12.75" hidden="true" customHeight="false" outlineLevel="0" collapsed="false">
      <c r="A121" s="138"/>
      <c r="B121" s="385"/>
      <c r="C121" s="143" t="s">
        <v>97</v>
      </c>
      <c r="D121" s="141" t="str">
        <f aca="false">ВАЛЮТА</f>
        <v>руб</v>
      </c>
      <c r="E121" s="139"/>
      <c r="F121" s="139"/>
      <c r="G121" s="139"/>
      <c r="H121" s="139"/>
      <c r="I121" s="139"/>
      <c r="J121" s="139"/>
      <c r="K121" s="387" t="n">
        <f aca="false">SUMIF(РАСЧТИП,"=ДИР",РАСЧВС)</f>
        <v>0</v>
      </c>
      <c r="L121" s="387"/>
      <c r="M121" s="387"/>
      <c r="N121" s="387"/>
      <c r="O121" s="387"/>
      <c r="P121" s="387"/>
      <c r="Q121" s="387"/>
      <c r="R121" s="387"/>
      <c r="S121" s="395"/>
      <c r="T121" s="356"/>
      <c r="U121" s="38"/>
      <c r="V121" s="396"/>
      <c r="W121" s="125"/>
      <c r="X121" s="50"/>
      <c r="Y121" s="368"/>
      <c r="Z121" s="368"/>
    </row>
    <row r="122" customFormat="false" ht="12.75" hidden="true" customHeight="false" outlineLevel="0" collapsed="false">
      <c r="A122" s="138"/>
      <c r="B122" s="385"/>
      <c r="C122" s="143" t="s">
        <v>98</v>
      </c>
      <c r="D122" s="141" t="str">
        <f aca="false">ВАЛЮТА</f>
        <v>руб</v>
      </c>
      <c r="E122" s="139"/>
      <c r="F122" s="139"/>
      <c r="G122" s="139"/>
      <c r="H122" s="139"/>
      <c r="I122" s="139"/>
      <c r="J122" s="139"/>
      <c r="K122" s="387" t="n">
        <f aca="false">SUMIF(РАСЧТИП,"=АГСМР",РАСЧВС)</f>
        <v>0</v>
      </c>
      <c r="L122" s="387"/>
      <c r="M122" s="387"/>
      <c r="N122" s="387"/>
      <c r="O122" s="387"/>
      <c r="P122" s="387"/>
      <c r="Q122" s="387"/>
      <c r="R122" s="387"/>
      <c r="S122" s="395"/>
      <c r="T122" s="356"/>
      <c r="U122" s="38"/>
      <c r="V122" s="396"/>
      <c r="W122" s="125"/>
      <c r="X122" s="50"/>
      <c r="Y122" s="368"/>
      <c r="Z122" s="368"/>
    </row>
    <row r="123" customFormat="false" ht="12.75" hidden="true" customHeight="false" outlineLevel="0" collapsed="false">
      <c r="A123" s="138"/>
      <c r="B123" s="385"/>
      <c r="C123" s="143" t="s">
        <v>99</v>
      </c>
      <c r="D123" s="141" t="str">
        <f aca="false">ВАЛЮТА</f>
        <v>руб</v>
      </c>
      <c r="E123" s="139"/>
      <c r="F123" s="139"/>
      <c r="G123" s="139"/>
      <c r="H123" s="139"/>
      <c r="I123" s="139"/>
      <c r="J123" s="139"/>
      <c r="K123" s="387" t="n">
        <f aca="false">SUMIF(РАСЧТИП,"=ТНАДЗ",РАСЧВС)</f>
        <v>0</v>
      </c>
      <c r="L123" s="387"/>
      <c r="M123" s="387"/>
      <c r="N123" s="387"/>
      <c r="O123" s="387"/>
      <c r="P123" s="387"/>
      <c r="Q123" s="387"/>
      <c r="R123" s="387"/>
      <c r="S123" s="395"/>
      <c r="T123" s="356"/>
      <c r="U123" s="38"/>
      <c r="V123" s="396"/>
      <c r="W123" s="125"/>
      <c r="X123" s="50"/>
      <c r="Y123" s="368"/>
      <c r="Z123" s="368"/>
    </row>
    <row r="124" customFormat="false" ht="12.75" hidden="true" customHeight="false" outlineLevel="0" collapsed="false">
      <c r="A124" s="138"/>
      <c r="B124" s="385"/>
      <c r="C124" s="143" t="s">
        <v>100</v>
      </c>
      <c r="D124" s="141" t="str">
        <f aca="false">ВАЛЮТА</f>
        <v>руб</v>
      </c>
      <c r="E124" s="139"/>
      <c r="F124" s="139"/>
      <c r="G124" s="139"/>
      <c r="H124" s="139"/>
      <c r="I124" s="139"/>
      <c r="J124" s="139"/>
      <c r="K124" s="387" t="n">
        <f aca="false">SUMIF(РАСЧТИП,"=АГТН",РАСЧВС)</f>
        <v>0</v>
      </c>
      <c r="L124" s="387"/>
      <c r="M124" s="387"/>
      <c r="N124" s="387"/>
      <c r="O124" s="387"/>
      <c r="P124" s="387"/>
      <c r="Q124" s="387"/>
      <c r="R124" s="387"/>
      <c r="S124" s="395"/>
      <c r="T124" s="356"/>
      <c r="U124" s="38"/>
      <c r="V124" s="396"/>
      <c r="W124" s="125"/>
      <c r="X124" s="50"/>
      <c r="Y124" s="368"/>
      <c r="Z124" s="368"/>
    </row>
    <row r="125" customFormat="false" ht="22.5" hidden="true" customHeight="false" outlineLevel="0" collapsed="false">
      <c r="A125" s="138"/>
      <c r="B125" s="385"/>
      <c r="C125" s="143" t="s">
        <v>101</v>
      </c>
      <c r="D125" s="141" t="str">
        <f aca="false">ВАЛЮТА</f>
        <v>руб</v>
      </c>
      <c r="E125" s="139"/>
      <c r="F125" s="139"/>
      <c r="G125" s="139"/>
      <c r="H125" s="139"/>
      <c r="I125" s="139"/>
      <c r="J125" s="139"/>
      <c r="K125" s="387" t="n">
        <f aca="false">SUMIF(РАСЧТИП,"=АГТОРГ",РАСЧВС)</f>
        <v>0</v>
      </c>
      <c r="L125" s="387"/>
      <c r="M125" s="387"/>
      <c r="N125" s="387"/>
      <c r="O125" s="387"/>
      <c r="P125" s="387"/>
      <c r="Q125" s="387"/>
      <c r="R125" s="387"/>
      <c r="S125" s="395"/>
      <c r="T125" s="356"/>
      <c r="U125" s="38"/>
      <c r="V125" s="396"/>
      <c r="W125" s="125"/>
      <c r="X125" s="50"/>
      <c r="Y125" s="368"/>
      <c r="Z125" s="368"/>
    </row>
    <row r="126" customFormat="false" ht="12.75" hidden="true" customHeight="false" outlineLevel="0" collapsed="false">
      <c r="A126" s="138"/>
      <c r="B126" s="385"/>
      <c r="C126" s="143" t="s">
        <v>102</v>
      </c>
      <c r="D126" s="141" t="str">
        <f aca="false">ВАЛЮТА</f>
        <v>руб</v>
      </c>
      <c r="E126" s="139"/>
      <c r="F126" s="139"/>
      <c r="G126" s="139"/>
      <c r="H126" s="139"/>
      <c r="I126" s="139"/>
      <c r="J126" s="139"/>
      <c r="K126" s="387" t="n">
        <f aca="false">SUMIF(РАСЧТИП,"=АНАДЗ",РАСЧВС)</f>
        <v>0</v>
      </c>
      <c r="L126" s="387"/>
      <c r="M126" s="387"/>
      <c r="N126" s="387"/>
      <c r="O126" s="387"/>
      <c r="P126" s="387"/>
      <c r="Q126" s="387"/>
      <c r="R126" s="387"/>
      <c r="S126" s="395"/>
      <c r="T126" s="356"/>
      <c r="U126" s="38"/>
      <c r="V126" s="396"/>
      <c r="W126" s="125"/>
      <c r="X126" s="50"/>
      <c r="Y126" s="368"/>
      <c r="Z126" s="368"/>
    </row>
    <row r="127" customFormat="false" ht="12.75" hidden="true" customHeight="false" outlineLevel="0" collapsed="false">
      <c r="A127" s="126"/>
      <c r="B127" s="369"/>
      <c r="C127" s="145" t="s">
        <v>96</v>
      </c>
      <c r="D127" s="129" t="str">
        <f aca="false">ВАЛЮТА</f>
        <v>руб</v>
      </c>
      <c r="E127" s="127"/>
      <c r="F127" s="127"/>
      <c r="G127" s="127"/>
      <c r="H127" s="127"/>
      <c r="I127" s="127"/>
      <c r="J127" s="127"/>
      <c r="K127" s="390" t="n">
        <f aca="false">SUMIF(РАСЧТИП,"=_вс10",РАСЧВС)</f>
        <v>0</v>
      </c>
      <c r="L127" s="371"/>
      <c r="M127" s="371"/>
      <c r="N127" s="371"/>
      <c r="O127" s="371"/>
      <c r="P127" s="371"/>
      <c r="Q127" s="371"/>
      <c r="R127" s="371"/>
      <c r="S127" s="399"/>
      <c r="T127" s="356"/>
      <c r="U127" s="38"/>
      <c r="V127" s="396"/>
      <c r="W127" s="125"/>
      <c r="X127" s="50"/>
      <c r="Y127" s="368"/>
      <c r="Z127" s="368"/>
    </row>
    <row r="128" customFormat="false" ht="12.75" hidden="true" customHeight="false" outlineLevel="0" collapsed="false">
      <c r="A128" s="131"/>
      <c r="B128" s="374"/>
      <c r="C128" s="152" t="s">
        <v>226</v>
      </c>
      <c r="D128" s="136" t="str">
        <f aca="false">ВАЛЮТА</f>
        <v>руб</v>
      </c>
      <c r="E128" s="132"/>
      <c r="F128" s="132"/>
      <c r="G128" s="132"/>
      <c r="H128" s="132"/>
      <c r="I128" s="132"/>
      <c r="J128" s="132"/>
      <c r="K128" s="382" t="e">
        <f aca="false">SUMIF(РАСЧТИП,"=_um11_1",РАСЧВС)-K127</f>
        <v>#REF!</v>
      </c>
      <c r="L128" s="382"/>
      <c r="M128" s="382"/>
      <c r="N128" s="382"/>
      <c r="O128" s="382"/>
      <c r="P128" s="382"/>
      <c r="Q128" s="382"/>
      <c r="R128" s="382"/>
      <c r="S128" s="397"/>
      <c r="T128" s="356"/>
      <c r="U128" s="38"/>
      <c r="V128" s="396"/>
      <c r="W128" s="125"/>
      <c r="X128" s="50"/>
      <c r="Y128" s="368"/>
      <c r="Z128" s="368"/>
    </row>
    <row r="129" customFormat="false" ht="12.75" hidden="true" customHeight="false" outlineLevel="0" collapsed="false">
      <c r="A129" s="138"/>
      <c r="B129" s="385"/>
      <c r="C129" s="143" t="s">
        <v>227</v>
      </c>
      <c r="D129" s="141" t="str">
        <f aca="false">ВАЛЮТА</f>
        <v>руб</v>
      </c>
      <c r="E129" s="139"/>
      <c r="F129" s="139"/>
      <c r="G129" s="139"/>
      <c r="H129" s="139"/>
      <c r="I129" s="139"/>
      <c r="J129" s="139"/>
      <c r="K129" s="387" t="e">
        <f aca="false">SUMIF(РАСЧТИП,"=_um11_2",РАСЧВС)-K128-K127</f>
        <v>#REF!</v>
      </c>
      <c r="L129" s="387"/>
      <c r="M129" s="387"/>
      <c r="N129" s="387"/>
      <c r="O129" s="387"/>
      <c r="P129" s="387"/>
      <c r="Q129" s="387"/>
      <c r="R129" s="387"/>
      <c r="S129" s="395"/>
      <c r="T129" s="356"/>
      <c r="U129" s="38"/>
      <c r="V129" s="396"/>
      <c r="W129" s="125"/>
      <c r="X129" s="50"/>
      <c r="Y129" s="368"/>
      <c r="Z129" s="368"/>
    </row>
    <row r="130" customFormat="false" ht="12.75" hidden="true" customHeight="false" outlineLevel="0" collapsed="false">
      <c r="A130" s="138"/>
      <c r="B130" s="385"/>
      <c r="C130" s="143" t="s">
        <v>103</v>
      </c>
      <c r="D130" s="141" t="str">
        <f aca="false">ВАЛЮТА</f>
        <v>руб</v>
      </c>
      <c r="E130" s="139"/>
      <c r="F130" s="139"/>
      <c r="G130" s="139"/>
      <c r="H130" s="139"/>
      <c r="I130" s="139"/>
      <c r="J130" s="139"/>
      <c r="K130" s="387" t="n">
        <f aca="false">SUMIF(РАСЧТИП,"=ПИР",РАСЧВС)</f>
        <v>0</v>
      </c>
      <c r="L130" s="387"/>
      <c r="M130" s="387"/>
      <c r="N130" s="387"/>
      <c r="O130" s="387"/>
      <c r="P130" s="387"/>
      <c r="Q130" s="387"/>
      <c r="R130" s="387"/>
      <c r="S130" s="395"/>
      <c r="T130" s="356"/>
      <c r="U130" s="38"/>
      <c r="V130" s="396"/>
      <c r="W130" s="125"/>
      <c r="X130" s="50"/>
      <c r="Y130" s="368"/>
      <c r="Z130" s="368"/>
    </row>
    <row r="131" customFormat="false" ht="12.75" hidden="true" customHeight="false" outlineLevel="0" collapsed="false">
      <c r="A131" s="138"/>
      <c r="B131" s="385"/>
      <c r="C131" s="143" t="s">
        <v>104</v>
      </c>
      <c r="D131" s="141" t="str">
        <f aca="false">ВАЛЮТА</f>
        <v>руб</v>
      </c>
      <c r="E131" s="139"/>
      <c r="F131" s="139"/>
      <c r="G131" s="139"/>
      <c r="H131" s="139"/>
      <c r="I131" s="139"/>
      <c r="J131" s="139"/>
      <c r="K131" s="387" t="n">
        <f aca="false">SUMIF(РАСЧТИП,"=ЭКСП",РАСЧВС)</f>
        <v>0</v>
      </c>
      <c r="L131" s="387"/>
      <c r="M131" s="387"/>
      <c r="N131" s="387"/>
      <c r="O131" s="387"/>
      <c r="P131" s="387"/>
      <c r="Q131" s="387"/>
      <c r="R131" s="387"/>
      <c r="S131" s="395"/>
      <c r="T131" s="356"/>
      <c r="U131" s="38"/>
      <c r="V131" s="396"/>
      <c r="W131" s="125"/>
      <c r="X131" s="50"/>
      <c r="Y131" s="368"/>
      <c r="Z131" s="368"/>
    </row>
    <row r="132" customFormat="false" ht="12.75" hidden="true" customHeight="false" outlineLevel="0" collapsed="false">
      <c r="A132" s="126"/>
      <c r="B132" s="369"/>
      <c r="C132" s="145" t="s">
        <v>105</v>
      </c>
      <c r="D132" s="129" t="str">
        <f aca="false">ВАЛЮТА</f>
        <v>руб</v>
      </c>
      <c r="E132" s="127"/>
      <c r="F132" s="127"/>
      <c r="G132" s="127"/>
      <c r="H132" s="127"/>
      <c r="I132" s="127"/>
      <c r="J132" s="127"/>
      <c r="K132" s="390" t="e">
        <f aca="false">SUMIF(РАСЧТИП,"=_вс12",РАСЧВС)</f>
        <v>#REF!</v>
      </c>
      <c r="L132" s="371"/>
      <c r="M132" s="371"/>
      <c r="N132" s="371"/>
      <c r="O132" s="371"/>
      <c r="P132" s="371"/>
      <c r="Q132" s="371"/>
      <c r="R132" s="371"/>
      <c r="S132" s="399"/>
      <c r="T132" s="356"/>
      <c r="U132" s="38"/>
      <c r="V132" s="396"/>
      <c r="W132" s="125"/>
      <c r="X132" s="50"/>
      <c r="Y132" s="368"/>
      <c r="Z132" s="368"/>
    </row>
    <row r="133" customFormat="false" ht="12.75" hidden="true" customHeight="false" outlineLevel="0" collapsed="false">
      <c r="A133" s="131"/>
      <c r="B133" s="374"/>
      <c r="C133" s="152" t="s">
        <v>228</v>
      </c>
      <c r="D133" s="136" t="str">
        <f aca="false">ВАЛЮТА</f>
        <v>руб</v>
      </c>
      <c r="E133" s="132"/>
      <c r="F133" s="132"/>
      <c r="G133" s="132"/>
      <c r="H133" s="132"/>
      <c r="I133" s="132"/>
      <c r="J133" s="132"/>
      <c r="K133" s="382" t="e">
        <f aca="false">SUMIF(РАСЧТИП,"=_um13_1",РАСЧВС)-K132</f>
        <v>#REF!</v>
      </c>
      <c r="L133" s="382"/>
      <c r="M133" s="382"/>
      <c r="N133" s="382"/>
      <c r="O133" s="382"/>
      <c r="P133" s="382"/>
      <c r="Q133" s="382"/>
      <c r="R133" s="382"/>
      <c r="S133" s="397"/>
      <c r="T133" s="356"/>
      <c r="U133" s="38"/>
      <c r="V133" s="396"/>
      <c r="W133" s="125"/>
      <c r="X133" s="50"/>
      <c r="Y133" s="368"/>
      <c r="Z133" s="368"/>
    </row>
    <row r="134" customFormat="false" ht="12.75" hidden="true" customHeight="false" outlineLevel="0" collapsed="false">
      <c r="A134" s="138"/>
      <c r="B134" s="385"/>
      <c r="C134" s="143" t="s">
        <v>229</v>
      </c>
      <c r="D134" s="141" t="str">
        <f aca="false">ВАЛЮТА</f>
        <v>руб</v>
      </c>
      <c r="E134" s="139"/>
      <c r="F134" s="139"/>
      <c r="G134" s="139"/>
      <c r="H134" s="139"/>
      <c r="I134" s="139"/>
      <c r="J134" s="139"/>
      <c r="K134" s="387" t="e">
        <f aca="false">SUMIF(РАСЧТИП,"=_um13_2",РАСЧВС)-K133-K132</f>
        <v>#REF!</v>
      </c>
      <c r="L134" s="387"/>
      <c r="M134" s="387"/>
      <c r="N134" s="387"/>
      <c r="O134" s="387"/>
      <c r="P134" s="387"/>
      <c r="Q134" s="387"/>
      <c r="R134" s="387"/>
      <c r="S134" s="395"/>
      <c r="T134" s="356"/>
      <c r="U134" s="38"/>
      <c r="V134" s="396"/>
      <c r="W134" s="125"/>
      <c r="X134" s="50"/>
      <c r="Y134" s="368"/>
      <c r="Z134" s="368"/>
    </row>
    <row r="135" customFormat="false" ht="12.75" hidden="true" customHeight="false" outlineLevel="0" collapsed="false">
      <c r="A135" s="138"/>
      <c r="B135" s="385"/>
      <c r="C135" s="143" t="s">
        <v>106</v>
      </c>
      <c r="D135" s="141" t="str">
        <f aca="false">ВАЛЮТА</f>
        <v>руб</v>
      </c>
      <c r="E135" s="139"/>
      <c r="F135" s="139"/>
      <c r="G135" s="139"/>
      <c r="H135" s="139"/>
      <c r="I135" s="139"/>
      <c r="J135" s="139"/>
      <c r="K135" s="387" t="n">
        <f aca="false">SUMIF(РАСЧТИП,"=НЕПР",РАСЧВС)</f>
        <v>0</v>
      </c>
      <c r="L135" s="387"/>
      <c r="M135" s="387"/>
      <c r="N135" s="387"/>
      <c r="O135" s="387"/>
      <c r="P135" s="387"/>
      <c r="Q135" s="387"/>
      <c r="R135" s="387"/>
      <c r="S135" s="395"/>
      <c r="T135" s="356"/>
      <c r="U135" s="38"/>
      <c r="V135" s="396"/>
      <c r="W135" s="125"/>
      <c r="X135" s="50"/>
      <c r="Y135" s="368"/>
      <c r="Z135" s="368"/>
    </row>
    <row r="136" customFormat="false" ht="12.75" hidden="true" customHeight="false" outlineLevel="0" collapsed="false">
      <c r="A136" s="126"/>
      <c r="B136" s="369"/>
      <c r="C136" s="145" t="s">
        <v>107</v>
      </c>
      <c r="D136" s="129" t="str">
        <f aca="false">ВАЛЮТА</f>
        <v>руб</v>
      </c>
      <c r="E136" s="127"/>
      <c r="F136" s="127"/>
      <c r="G136" s="127"/>
      <c r="H136" s="127"/>
      <c r="I136" s="127"/>
      <c r="J136" s="127"/>
      <c r="K136" s="390" t="n">
        <f aca="false">SUMIF(РАСЧТИП,"=_вс13",РАСЧВС)</f>
        <v>133361.007489796</v>
      </c>
      <c r="L136" s="371"/>
      <c r="M136" s="371"/>
      <c r="N136" s="371"/>
      <c r="O136" s="371"/>
      <c r="P136" s="371"/>
      <c r="Q136" s="371"/>
      <c r="R136" s="371"/>
      <c r="S136" s="399"/>
      <c r="T136" s="356"/>
      <c r="U136" s="38"/>
      <c r="V136" s="396"/>
      <c r="W136" s="125"/>
      <c r="X136" s="50"/>
      <c r="Y136" s="368"/>
      <c r="Z136" s="368"/>
    </row>
    <row r="137" customFormat="false" ht="12.75" hidden="true" customHeight="false" outlineLevel="0" collapsed="false">
      <c r="A137" s="126"/>
      <c r="B137" s="369"/>
      <c r="C137" s="160" t="s">
        <v>230</v>
      </c>
      <c r="D137" s="129" t="str">
        <f aca="false">ВАЛЮТА</f>
        <v>руб</v>
      </c>
      <c r="E137" s="127"/>
      <c r="F137" s="127"/>
      <c r="G137" s="127"/>
      <c r="H137" s="127"/>
      <c r="I137" s="127"/>
      <c r="J137" s="127"/>
      <c r="K137" s="371" t="n">
        <f aca="false">SUMIF(РАСЧТИП,"=_um14_1",РАСЧВС)-K136</f>
        <v>0</v>
      </c>
      <c r="L137" s="371"/>
      <c r="M137" s="371"/>
      <c r="N137" s="371"/>
      <c r="O137" s="371"/>
      <c r="P137" s="371"/>
      <c r="Q137" s="371"/>
      <c r="R137" s="371"/>
      <c r="S137" s="399"/>
      <c r="T137" s="356"/>
      <c r="U137" s="38"/>
      <c r="V137" s="396"/>
      <c r="W137" s="125"/>
      <c r="X137" s="50"/>
      <c r="Y137" s="368"/>
      <c r="Z137" s="368"/>
    </row>
    <row r="138" customFormat="false" ht="12.75" hidden="true" customHeight="false" outlineLevel="0" collapsed="false">
      <c r="A138" s="126"/>
      <c r="B138" s="369"/>
      <c r="C138" s="160" t="s">
        <v>231</v>
      </c>
      <c r="D138" s="129" t="str">
        <f aca="false">ВАЛЮТА</f>
        <v>руб</v>
      </c>
      <c r="E138" s="127"/>
      <c r="F138" s="127"/>
      <c r="G138" s="127"/>
      <c r="H138" s="127"/>
      <c r="I138" s="127"/>
      <c r="J138" s="127"/>
      <c r="K138" s="371" t="n">
        <f aca="false">SUMIF(РАСЧТИП,"=_um14_2",РАСЧВС)-K137-K136</f>
        <v>0</v>
      </c>
      <c r="L138" s="371"/>
      <c r="M138" s="371"/>
      <c r="N138" s="371"/>
      <c r="O138" s="371"/>
      <c r="P138" s="371"/>
      <c r="Q138" s="371"/>
      <c r="R138" s="371"/>
      <c r="S138" s="399"/>
      <c r="T138" s="356"/>
      <c r="U138" s="38"/>
      <c r="V138" s="396"/>
      <c r="W138" s="125"/>
      <c r="X138" s="50"/>
      <c r="Y138" s="368"/>
      <c r="Z138" s="368"/>
    </row>
    <row r="139" customFormat="false" ht="12.75" hidden="true" customHeight="false" outlineLevel="0" collapsed="false">
      <c r="A139" s="126"/>
      <c r="B139" s="369"/>
      <c r="C139" s="160" t="s">
        <v>232</v>
      </c>
      <c r="D139" s="129" t="str">
        <f aca="false">ВАЛЮТА</f>
        <v>руб</v>
      </c>
      <c r="E139" s="127"/>
      <c r="F139" s="127"/>
      <c r="G139" s="127"/>
      <c r="H139" s="127"/>
      <c r="I139" s="127"/>
      <c r="J139" s="127"/>
      <c r="K139" s="371" t="n">
        <f aca="false">SUMIF(РАСЧТИП,"=_um14_3",РАСЧВС)-K138-K137-K136</f>
        <v>0</v>
      </c>
      <c r="L139" s="371"/>
      <c r="M139" s="371"/>
      <c r="N139" s="371"/>
      <c r="O139" s="371"/>
      <c r="P139" s="371"/>
      <c r="Q139" s="371"/>
      <c r="R139" s="371"/>
      <c r="S139" s="399"/>
      <c r="T139" s="356"/>
      <c r="U139" s="38"/>
      <c r="V139" s="396"/>
      <c r="W139" s="125"/>
      <c r="X139" s="50"/>
      <c r="Y139" s="368"/>
      <c r="Z139" s="368"/>
    </row>
    <row r="140" customFormat="false" ht="12.75" hidden="true" customHeight="false" outlineLevel="0" collapsed="false">
      <c r="A140" s="138"/>
      <c r="B140" s="385"/>
      <c r="C140" s="143" t="s">
        <v>233</v>
      </c>
      <c r="D140" s="141" t="str">
        <f aca="false">ВАЛЮТА</f>
        <v>руб</v>
      </c>
      <c r="E140" s="139"/>
      <c r="F140" s="139"/>
      <c r="G140" s="139"/>
      <c r="H140" s="139"/>
      <c r="I140" s="139"/>
      <c r="J140" s="139"/>
      <c r="K140" s="387" t="n">
        <f aca="false">SUMIF(РАСЧТИП,"=_ud14_1",РАСЧВС)</f>
        <v>0</v>
      </c>
      <c r="L140" s="387"/>
      <c r="M140" s="387"/>
      <c r="N140" s="387"/>
      <c r="O140" s="387"/>
      <c r="P140" s="387"/>
      <c r="Q140" s="387"/>
      <c r="R140" s="387"/>
      <c r="S140" s="395"/>
      <c r="T140" s="356"/>
      <c r="U140" s="38"/>
      <c r="V140" s="396"/>
      <c r="W140" s="125"/>
      <c r="X140" s="50"/>
      <c r="Y140" s="368"/>
      <c r="Z140" s="368"/>
    </row>
    <row r="141" customFormat="false" ht="12.75" hidden="true" customHeight="false" outlineLevel="0" collapsed="false">
      <c r="A141" s="138"/>
      <c r="B141" s="385"/>
      <c r="C141" s="143" t="s">
        <v>234</v>
      </c>
      <c r="D141" s="141" t="str">
        <f aca="false">ВАЛЮТА</f>
        <v>руб</v>
      </c>
      <c r="E141" s="139"/>
      <c r="F141" s="139"/>
      <c r="G141" s="139"/>
      <c r="H141" s="139"/>
      <c r="I141" s="139"/>
      <c r="J141" s="139"/>
      <c r="K141" s="387" t="n">
        <f aca="false">SUMIF(РАСЧТИП,"=_ud14_2",РАСЧВС)</f>
        <v>0</v>
      </c>
      <c r="L141" s="387"/>
      <c r="M141" s="387"/>
      <c r="N141" s="387"/>
      <c r="O141" s="387"/>
      <c r="P141" s="387"/>
      <c r="Q141" s="387"/>
      <c r="R141" s="387"/>
      <c r="S141" s="395"/>
      <c r="T141" s="356"/>
      <c r="U141" s="38"/>
      <c r="V141" s="396"/>
      <c r="W141" s="125"/>
      <c r="X141" s="50"/>
      <c r="Y141" s="368"/>
      <c r="Z141" s="368"/>
    </row>
    <row r="142" customFormat="false" ht="12.75" hidden="true" customHeight="false" outlineLevel="0" collapsed="false">
      <c r="A142" s="126"/>
      <c r="B142" s="369"/>
      <c r="C142" s="160" t="s">
        <v>111</v>
      </c>
      <c r="D142" s="129" t="str">
        <f aca="false">ВАЛЮТА</f>
        <v>руб</v>
      </c>
      <c r="E142" s="127"/>
      <c r="F142" s="127"/>
      <c r="G142" s="127"/>
      <c r="H142" s="127"/>
      <c r="I142" s="127"/>
      <c r="J142" s="127"/>
      <c r="K142" s="371" t="n">
        <f aca="false">SUMIF(РАСЧТИП,"=НДС",РАСЧВС)</f>
        <v>0</v>
      </c>
      <c r="L142" s="371"/>
      <c r="M142" s="371"/>
      <c r="N142" s="371"/>
      <c r="O142" s="371"/>
      <c r="P142" s="371"/>
      <c r="Q142" s="371"/>
      <c r="R142" s="371"/>
      <c r="S142" s="399"/>
      <c r="T142" s="356"/>
      <c r="U142" s="38"/>
      <c r="V142" s="396"/>
      <c r="W142" s="125"/>
      <c r="X142" s="50"/>
      <c r="Y142" s="368"/>
      <c r="Z142" s="368"/>
    </row>
    <row r="143" customFormat="false" ht="13.5" hidden="false" customHeight="false" outlineLevel="0" collapsed="false">
      <c r="A143" s="131"/>
      <c r="B143" s="374"/>
      <c r="C143" s="401" t="s">
        <v>112</v>
      </c>
      <c r="D143" s="136" t="str">
        <f aca="false">ВАЛЮТА</f>
        <v>руб</v>
      </c>
      <c r="E143" s="132"/>
      <c r="F143" s="132"/>
      <c r="G143" s="132"/>
      <c r="H143" s="132"/>
      <c r="I143" s="132"/>
      <c r="J143" s="132"/>
      <c r="K143" s="375" t="n">
        <f aca="false">SUMIF(РАСЧТИП,"=_всНДС",РАСЧВС)</f>
        <v>133361.007489796</v>
      </c>
      <c r="L143" s="375" t="e">
        <f aca="false">L94</f>
        <v>#REF!</v>
      </c>
      <c r="M143" s="381" t="e">
        <f aca="false">M94</f>
        <v>#REF!</v>
      </c>
      <c r="N143" s="381" t="e">
        <f aca="false">N94</f>
        <v>#REF!</v>
      </c>
      <c r="O143" s="381" t="e">
        <f aca="false">O94</f>
        <v>#REF!</v>
      </c>
      <c r="P143" s="381"/>
      <c r="Q143" s="402" t="n">
        <f aca="false">Q94</f>
        <v>0</v>
      </c>
      <c r="R143" s="403" t="n">
        <f aca="false">R94</f>
        <v>4433.9343489</v>
      </c>
      <c r="S143" s="403"/>
      <c r="T143" s="356"/>
      <c r="U143" s="356"/>
      <c r="V143" s="379"/>
      <c r="W143" s="125"/>
      <c r="X143" s="50"/>
      <c r="Y143" s="368"/>
      <c r="Z143" s="368"/>
    </row>
    <row r="144" customFormat="false" ht="12.75" hidden="true" customHeight="false" outlineLevel="0" collapsed="false">
      <c r="A144" s="138"/>
      <c r="B144" s="385"/>
      <c r="C144" s="404" t="s">
        <v>60</v>
      </c>
      <c r="D144" s="405" t="str">
        <f aca="false">ВАЛЮТА</f>
        <v>руб</v>
      </c>
      <c r="E144" s="139"/>
      <c r="F144" s="139"/>
      <c r="G144" s="139"/>
      <c r="H144" s="139"/>
      <c r="I144" s="139"/>
      <c r="J144" s="139"/>
      <c r="K144" s="386" t="n">
        <f aca="false">SUMIF(РАСЧТИП,"=_всНДС",ЗМилиОБ)</f>
        <v>0</v>
      </c>
      <c r="L144" s="387"/>
      <c r="M144" s="387"/>
      <c r="N144" s="387"/>
      <c r="O144" s="387"/>
      <c r="P144" s="387"/>
      <c r="Q144" s="388"/>
      <c r="R144" s="388"/>
      <c r="S144" s="389"/>
      <c r="T144" s="356"/>
      <c r="U144" s="38"/>
      <c r="V144" s="357"/>
      <c r="W144" s="125"/>
      <c r="X144" s="50"/>
      <c r="Y144" s="368"/>
      <c r="Z144" s="368"/>
    </row>
    <row r="145" customFormat="false" ht="12.75" hidden="true" customHeight="false" outlineLevel="0" collapsed="false">
      <c r="A145" s="138"/>
      <c r="B145" s="385"/>
      <c r="C145" s="406" t="s">
        <v>235</v>
      </c>
      <c r="D145" s="407" t="str">
        <f aca="false">ВАЛЮТА</f>
        <v>руб</v>
      </c>
      <c r="E145" s="408"/>
      <c r="F145" s="408"/>
      <c r="G145" s="408"/>
      <c r="H145" s="408"/>
      <c r="I145" s="408"/>
      <c r="J145" s="408"/>
      <c r="K145" s="409" t="n">
        <f aca="false">SUMIF(РАСЧТИПЗАК,"=_всНДС_ЗАК",РАСЧВС)</f>
        <v>0</v>
      </c>
      <c r="L145" s="409" t="n">
        <f aca="false">SUMIF(РАСЧТИПЗАК,"=_всТРМ_ЗАК",ОЗилиСТР)</f>
        <v>0</v>
      </c>
      <c r="M145" s="410" t="n">
        <f aca="false">SUMIF(РАСЧТИПЗАК,"=_всТРМ_ЗАК",ЭМилиМНР)</f>
        <v>0</v>
      </c>
      <c r="N145" s="410" t="n">
        <f aca="false">SUMIF(РАСЧТИПЗАК,"=_всТРМ_ЗАК",ЗМилиОБ)</f>
        <v>0</v>
      </c>
      <c r="O145" s="410" t="n">
        <f aca="false">SUMIF(РАСЧТИПЗАК,"=_всТРМ_ЗАК",МРилиПРОЧ)</f>
        <v>0</v>
      </c>
      <c r="P145" s="411"/>
      <c r="Q145" s="412"/>
      <c r="R145" s="413" t="n">
        <f aca="false">SUMIF(РАСЧТИПЗАК,"=_всТРМ_ЗАК",ТОилиЗП)</f>
        <v>0</v>
      </c>
      <c r="S145" s="413"/>
      <c r="T145" s="356"/>
      <c r="U145" s="38"/>
      <c r="V145" s="357"/>
      <c r="W145" s="125"/>
      <c r="X145" s="50"/>
      <c r="Y145" s="368"/>
      <c r="Z145" s="368"/>
    </row>
    <row r="146" customFormat="false" ht="12.75" hidden="true" customHeight="false" outlineLevel="0" collapsed="false">
      <c r="A146" s="138"/>
      <c r="B146" s="385"/>
      <c r="C146" s="406" t="s">
        <v>236</v>
      </c>
      <c r="D146" s="407" t="str">
        <f aca="false">ВАЛЮТА</f>
        <v>руб</v>
      </c>
      <c r="E146" s="408"/>
      <c r="F146" s="408"/>
      <c r="G146" s="408"/>
      <c r="H146" s="408"/>
      <c r="I146" s="408"/>
      <c r="J146" s="408"/>
      <c r="K146" s="409" t="n">
        <f aca="false">ПОСМЕТЕ2-K145</f>
        <v>133361.007489796</v>
      </c>
      <c r="L146" s="409" t="e">
        <f aca="false">ПОСМЕТЕ2_ОЗ-L145</f>
        <v>#REF!</v>
      </c>
      <c r="M146" s="410" t="e">
        <f aca="false">M143-M145</f>
        <v>#REF!</v>
      </c>
      <c r="N146" s="410" t="e">
        <f aca="false">N143-N145</f>
        <v>#REF!</v>
      </c>
      <c r="O146" s="410" t="e">
        <f aca="false">O143-O145</f>
        <v>#REF!</v>
      </c>
      <c r="P146" s="411"/>
      <c r="Q146" s="412"/>
      <c r="R146" s="413" t="n">
        <f aca="false">ПОСМЕТЕ2_ТЗ-R145</f>
        <v>4433.9343489</v>
      </c>
      <c r="S146" s="413"/>
      <c r="T146" s="356"/>
      <c r="U146" s="38"/>
      <c r="V146" s="357"/>
      <c r="W146" s="125"/>
      <c r="X146" s="50"/>
      <c r="Y146" s="368"/>
      <c r="Z146" s="368"/>
    </row>
    <row r="147" customFormat="false" ht="13.5" hidden="true" customHeight="false" outlineLevel="0" collapsed="false">
      <c r="A147" s="414"/>
      <c r="B147" s="415"/>
      <c r="C147" s="416"/>
      <c r="D147" s="417"/>
      <c r="E147" s="414"/>
      <c r="F147" s="414"/>
      <c r="G147" s="414"/>
      <c r="H147" s="414"/>
      <c r="I147" s="414"/>
      <c r="J147" s="414"/>
      <c r="K147" s="418"/>
      <c r="L147" s="419"/>
      <c r="M147" s="419"/>
      <c r="N147" s="419"/>
      <c r="O147" s="419"/>
      <c r="P147" s="419"/>
      <c r="Q147" s="420"/>
      <c r="R147" s="420"/>
      <c r="S147" s="420"/>
      <c r="T147" s="356"/>
      <c r="U147" s="38"/>
      <c r="V147" s="357"/>
      <c r="W147" s="125"/>
      <c r="X147" s="50"/>
      <c r="Y147" s="368"/>
      <c r="Z147" s="368"/>
    </row>
    <row r="148" customFormat="false" ht="12.75" hidden="false" customHeight="false" outlineLevel="0" collapsed="false">
      <c r="A148" s="421"/>
      <c r="B148" s="422"/>
      <c r="C148" s="423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38"/>
      <c r="U148" s="38"/>
      <c r="V148" s="237"/>
      <c r="W148" s="125"/>
      <c r="X148" s="50"/>
      <c r="Y148" s="368"/>
      <c r="Z148" s="368"/>
    </row>
    <row r="149" customFormat="false" ht="12.75" hidden="false" customHeight="false" outlineLevel="0" collapsed="false">
      <c r="B149" s="39"/>
      <c r="C149" s="424"/>
      <c r="T149" s="38"/>
      <c r="U149" s="119"/>
      <c r="V149" s="237"/>
      <c r="W149" s="125"/>
      <c r="X149" s="50"/>
      <c r="Y149" s="368"/>
      <c r="Z149" s="368"/>
    </row>
    <row r="150" customFormat="false" ht="25.5" hidden="false" customHeight="true" outlineLevel="0" collapsed="false">
      <c r="B150" s="39"/>
      <c r="C150" s="194" t="s">
        <v>129</v>
      </c>
      <c r="D150" s="425" t="s">
        <v>130</v>
      </c>
      <c r="E150" s="425"/>
      <c r="F150" s="425"/>
      <c r="G150" s="425"/>
      <c r="H150" s="425"/>
      <c r="I150" s="425"/>
      <c r="J150" s="425"/>
      <c r="K150" s="426"/>
      <c r="L150" s="426"/>
      <c r="M150" s="427" t="s">
        <v>131</v>
      </c>
      <c r="N150" s="427"/>
      <c r="O150" s="427"/>
      <c r="P150" s="428"/>
      <c r="Q150" s="428"/>
      <c r="R150" s="428"/>
      <c r="S150" s="428"/>
      <c r="T150" s="38"/>
      <c r="U150" s="429"/>
      <c r="V150" s="237"/>
      <c r="W150" s="125"/>
      <c r="X150" s="50"/>
      <c r="Y150" s="368"/>
      <c r="Z150" s="368"/>
    </row>
    <row r="151" customFormat="false" ht="25.5" hidden="false" customHeight="true" outlineLevel="0" collapsed="false">
      <c r="B151" s="39"/>
      <c r="C151" s="194" t="s">
        <v>132</v>
      </c>
      <c r="D151" s="425" t="s">
        <v>133</v>
      </c>
      <c r="E151" s="425"/>
      <c r="F151" s="425"/>
      <c r="G151" s="425"/>
      <c r="H151" s="425"/>
      <c r="I151" s="425"/>
      <c r="J151" s="425"/>
      <c r="K151" s="426"/>
      <c r="L151" s="426"/>
      <c r="M151" s="427" t="s">
        <v>134</v>
      </c>
      <c r="N151" s="427"/>
      <c r="O151" s="427"/>
      <c r="P151" s="428"/>
      <c r="Q151" s="428"/>
      <c r="R151" s="428"/>
      <c r="S151" s="428"/>
      <c r="T151" s="38"/>
      <c r="U151" s="429"/>
      <c r="V151" s="237"/>
      <c r="W151" s="125"/>
      <c r="X151" s="50"/>
      <c r="Y151" s="368"/>
      <c r="Z151" s="368"/>
    </row>
    <row r="152" customFormat="false" ht="25.5" hidden="false" customHeight="true" outlineLevel="0" collapsed="false">
      <c r="B152" s="39"/>
      <c r="C152" s="194" t="s">
        <v>2</v>
      </c>
      <c r="D152" s="425" t="s">
        <v>135</v>
      </c>
      <c r="E152" s="425"/>
      <c r="F152" s="425"/>
      <c r="G152" s="425"/>
      <c r="H152" s="425"/>
      <c r="I152" s="425"/>
      <c r="J152" s="425"/>
      <c r="K152" s="426"/>
      <c r="L152" s="426"/>
      <c r="M152" s="427" t="s">
        <v>136</v>
      </c>
      <c r="N152" s="427"/>
      <c r="O152" s="427"/>
      <c r="P152" s="428"/>
      <c r="Q152" s="428"/>
      <c r="R152" s="428"/>
      <c r="S152" s="428"/>
      <c r="T152" s="38"/>
      <c r="U152" s="429"/>
      <c r="V152" s="237"/>
      <c r="W152" s="125"/>
      <c r="X152" s="50"/>
      <c r="Y152" s="368"/>
      <c r="Z152" s="368"/>
    </row>
    <row r="153" customFormat="false" ht="12.75" hidden="false" customHeight="false" outlineLevel="0" collapsed="false">
      <c r="B153" s="39"/>
      <c r="C153" s="424"/>
      <c r="T153" s="38"/>
      <c r="U153" s="119"/>
      <c r="V153" s="237"/>
      <c r="W153" s="125"/>
      <c r="X153" s="50"/>
      <c r="Y153" s="368"/>
      <c r="Z153" s="368"/>
    </row>
  </sheetData>
  <mergeCells count="111">
    <mergeCell ref="D1:E1"/>
    <mergeCell ref="L1:N1"/>
    <mergeCell ref="A2:C2"/>
    <mergeCell ref="E2:F2"/>
    <mergeCell ref="C3:D3"/>
    <mergeCell ref="K3:N3"/>
    <mergeCell ref="C4:D4"/>
    <mergeCell ref="K4:N4"/>
    <mergeCell ref="A6:B6"/>
    <mergeCell ref="C6:O6"/>
    <mergeCell ref="A7:B7"/>
    <mergeCell ref="C7:O7"/>
    <mergeCell ref="C8:N8"/>
    <mergeCell ref="C9:O9"/>
    <mergeCell ref="A10:B10"/>
    <mergeCell ref="C10:O10"/>
    <mergeCell ref="A11:B11"/>
    <mergeCell ref="C11:J11"/>
    <mergeCell ref="A12:C12"/>
    <mergeCell ref="D12:E12"/>
    <mergeCell ref="K12:M12"/>
    <mergeCell ref="N12:O12"/>
    <mergeCell ref="A13:C13"/>
    <mergeCell ref="D13:E13"/>
    <mergeCell ref="K13:M13"/>
    <mergeCell ref="N13:O13"/>
    <mergeCell ref="A14:C14"/>
    <mergeCell ref="D14:F14"/>
    <mergeCell ref="K14:M14"/>
    <mergeCell ref="N14:O14"/>
    <mergeCell ref="A15:B15"/>
    <mergeCell ref="C15:F15"/>
    <mergeCell ref="K15:M15"/>
    <mergeCell ref="N15:O15"/>
    <mergeCell ref="K16:N16"/>
    <mergeCell ref="K17:N17"/>
    <mergeCell ref="N18:O18"/>
    <mergeCell ref="A19:B19"/>
    <mergeCell ref="C19:G19"/>
    <mergeCell ref="L19:M19"/>
    <mergeCell ref="N19:O19"/>
    <mergeCell ref="A20:B20"/>
    <mergeCell ref="C20:G20"/>
    <mergeCell ref="L20:M20"/>
    <mergeCell ref="N20:O20"/>
    <mergeCell ref="A21:B21"/>
    <mergeCell ref="C21:G21"/>
    <mergeCell ref="L21:M21"/>
    <mergeCell ref="N21:O21"/>
    <mergeCell ref="A22:B22"/>
    <mergeCell ref="C22:G22"/>
    <mergeCell ref="L22:M22"/>
    <mergeCell ref="N22:O22"/>
    <mergeCell ref="A23:B23"/>
    <mergeCell ref="C23:G23"/>
    <mergeCell ref="L23:M23"/>
    <mergeCell ref="N23:O23"/>
    <mergeCell ref="A24:B24"/>
    <mergeCell ref="C24:G24"/>
    <mergeCell ref="N24:O24"/>
    <mergeCell ref="A25:B25"/>
    <mergeCell ref="C25:G25"/>
    <mergeCell ref="N25:O25"/>
    <mergeCell ref="K26:M26"/>
    <mergeCell ref="N26:O26"/>
    <mergeCell ref="K27:L28"/>
    <mergeCell ref="N27:O27"/>
    <mergeCell ref="N28:O28"/>
    <mergeCell ref="L29:M29"/>
    <mergeCell ref="N29:O29"/>
    <mergeCell ref="D31:E32"/>
    <mergeCell ref="F31:G32"/>
    <mergeCell ref="K31:N31"/>
    <mergeCell ref="K32:L32"/>
    <mergeCell ref="M32:N32"/>
    <mergeCell ref="D33:E33"/>
    <mergeCell ref="F33:G33"/>
    <mergeCell ref="K33:L33"/>
    <mergeCell ref="M33:N33"/>
    <mergeCell ref="D34:G34"/>
    <mergeCell ref="D35:L35"/>
    <mergeCell ref="A36:G36"/>
    <mergeCell ref="K36:L36"/>
    <mergeCell ref="N36:R36"/>
    <mergeCell ref="A38:A39"/>
    <mergeCell ref="B38:B39"/>
    <mergeCell ref="C38:C39"/>
    <mergeCell ref="D38:D39"/>
    <mergeCell ref="E38:E39"/>
    <mergeCell ref="F38:F39"/>
    <mergeCell ref="G38:G39"/>
    <mergeCell ref="H38:J38"/>
    <mergeCell ref="K38:O38"/>
    <mergeCell ref="P38:S38"/>
    <mergeCell ref="R77:S77"/>
    <mergeCell ref="R79:S79"/>
    <mergeCell ref="R81:S81"/>
    <mergeCell ref="R90:S90"/>
    <mergeCell ref="R91:S91"/>
    <mergeCell ref="R92:S92"/>
    <mergeCell ref="R94:S94"/>
    <mergeCell ref="R96:S96"/>
    <mergeCell ref="R143:S143"/>
    <mergeCell ref="R145:S145"/>
    <mergeCell ref="R146:S146"/>
    <mergeCell ref="D150:J150"/>
    <mergeCell ref="M150:O150"/>
    <mergeCell ref="D151:J151"/>
    <mergeCell ref="M151:O151"/>
    <mergeCell ref="D152:J152"/>
    <mergeCell ref="M152:O15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56"/>
    <col collapsed="false" customWidth="true" hidden="false" outlineLevel="0" max="3" min="3" style="0" width="48.13"/>
    <col collapsed="false" customWidth="true" hidden="false" outlineLevel="0" max="4" min="4" style="430" width="8.14"/>
    <col collapsed="false" customWidth="true" hidden="false" outlineLevel="0" max="5" min="5" style="0" width="12.56"/>
    <col collapsed="false" customWidth="true" hidden="false" outlineLevel="0" max="7" min="6" style="0" width="10.99"/>
    <col collapsed="false" customWidth="true" hidden="false" outlineLevel="0" max="8" min="8" style="0" width="9.14"/>
    <col collapsed="false" customWidth="true" hidden="false" outlineLevel="0" max="10" min="9" style="0" width="8.85"/>
    <col collapsed="false" customWidth="true" hidden="true" outlineLevel="0" max="11" min="11" style="0" width="7.7"/>
    <col collapsed="false" customWidth="true" hidden="true" outlineLevel="0" max="12" min="12" style="43" width="3.7"/>
    <col collapsed="false" customWidth="true" hidden="false" outlineLevel="0" max="13" min="13" style="431" width="10.71"/>
    <col collapsed="false" customWidth="true" hidden="true" outlineLevel="0" max="14" min="14" style="432" width="16.7"/>
    <col collapsed="false" customWidth="false" hidden="true" outlineLevel="0" max="15" min="15" style="0" width="9.06"/>
    <col collapsed="false" customWidth="true" hidden="true" outlineLevel="0" max="16" min="16" style="0" width="13.28"/>
    <col collapsed="false" customWidth="true" hidden="false" outlineLevel="0" max="17" min="17" style="0" width="5.99"/>
    <col collapsed="false" customWidth="true" hidden="false" outlineLevel="0" max="18" min="18" style="0" width="10.99"/>
    <col collapsed="false" customWidth="true" hidden="false" outlineLevel="0" max="19" min="19" style="0" width="5.71"/>
    <col collapsed="false" customWidth="true" hidden="false" outlineLevel="0" max="20" min="20" style="0" width="4.85"/>
    <col collapsed="false" customWidth="true" hidden="false" outlineLevel="0" max="21" min="21" style="0" width="10.99"/>
    <col collapsed="false" customWidth="true" hidden="false" outlineLevel="0" max="24" min="22" style="0" width="8.7"/>
    <col collapsed="false" customWidth="true" hidden="false" outlineLevel="0" max="25" min="25" style="0" width="6.85"/>
    <col collapsed="false" customWidth="true" hidden="false" outlineLevel="0" max="26" min="26" style="0" width="11.42"/>
    <col collapsed="false" customWidth="true" hidden="false" outlineLevel="0" max="28" min="28" style="0" width="7.85"/>
    <col collapsed="false" customWidth="true" hidden="false" outlineLevel="0" max="29" min="29" style="0" width="8.7"/>
    <col collapsed="false" customWidth="true" hidden="false" outlineLevel="0" max="30" min="30" style="0" width="14.56"/>
    <col collapsed="false" customWidth="true" hidden="false" outlineLevel="0" max="31" min="31" style="0" width="8.56"/>
    <col collapsed="false" customWidth="true" hidden="false" outlineLevel="0" max="33" min="32" style="0" width="8.7"/>
    <col collapsed="false" customWidth="true" hidden="false" outlineLevel="0" max="35" min="34" style="0" width="9.85"/>
    <col collapsed="false" customWidth="true" hidden="false" outlineLevel="0" max="38" min="36" style="0" width="8.7"/>
    <col collapsed="false" customWidth="true" hidden="false" outlineLevel="0" max="39" min="39" style="0" width="7.56"/>
    <col collapsed="false" customWidth="true" hidden="false" outlineLevel="0" max="40" min="40" style="0" width="8.85"/>
    <col collapsed="false" customWidth="true" hidden="false" outlineLevel="0" max="42" min="41" style="0" width="10.85"/>
    <col collapsed="false" customWidth="true" hidden="false" outlineLevel="0" max="44" min="43" style="0" width="8.7"/>
    <col collapsed="false" customWidth="true" hidden="false" outlineLevel="0" max="45" min="45" style="0" width="7.56"/>
    <col collapsed="false" customWidth="true" hidden="false" outlineLevel="0" max="46" min="46" style="0" width="5.71"/>
    <col collapsed="false" customWidth="true" hidden="false" outlineLevel="0" max="47" min="47" style="0" width="8.56"/>
    <col collapsed="false" customWidth="true" hidden="false" outlineLevel="0" max="48" min="48" style="0" width="4.99"/>
    <col collapsed="false" customWidth="true" hidden="false" outlineLevel="0" max="49" min="49" style="0" width="11.28"/>
    <col collapsed="false" customWidth="true" hidden="false" outlineLevel="0" max="50" min="50" style="0" width="5.13"/>
    <col collapsed="false" customWidth="true" hidden="false" outlineLevel="0" max="51" min="51" style="0" width="7.14"/>
    <col collapsed="false" customWidth="true" hidden="false" outlineLevel="0" max="52" min="52" style="0" width="5.71"/>
    <col collapsed="false" customWidth="true" hidden="false" outlineLevel="0" max="53" min="53" style="0" width="7.28"/>
    <col collapsed="false" customWidth="true" hidden="false" outlineLevel="0" max="54" min="54" style="0" width="6.56"/>
    <col collapsed="false" customWidth="true" hidden="false" outlineLevel="0" max="55" min="55" style="0" width="11.42"/>
    <col collapsed="false" customWidth="true" hidden="false" outlineLevel="0" max="57" min="57" style="0" width="7.28"/>
    <col collapsed="false" customWidth="true" hidden="false" outlineLevel="0" max="58" min="58" style="0" width="8.7"/>
    <col collapsed="false" customWidth="true" hidden="false" outlineLevel="0" max="59" min="59" style="0" width="9.56"/>
    <col collapsed="false" customWidth="true" hidden="false" outlineLevel="0" max="60" min="60" style="0" width="8.56"/>
    <col collapsed="false" customWidth="true" hidden="false" outlineLevel="0" max="62" min="61" style="0" width="8.7"/>
    <col collapsed="false" customWidth="true" hidden="false" outlineLevel="0" max="64" min="63" style="0" width="7.42"/>
    <col collapsed="false" customWidth="true" hidden="false" outlineLevel="0" max="65" min="65" style="0" width="7.99"/>
    <col collapsed="false" customWidth="true" hidden="false" outlineLevel="0" max="66" min="66" style="0" width="8.28"/>
    <col collapsed="false" customWidth="true" hidden="false" outlineLevel="0" max="67" min="67" style="0" width="7.85"/>
    <col collapsed="false" customWidth="true" hidden="false" outlineLevel="0" max="68" min="68" style="0" width="8.41"/>
    <col collapsed="false" customWidth="true" hidden="false" outlineLevel="0" max="69" min="69" style="0" width="7.42"/>
    <col collapsed="false" customWidth="true" hidden="false" outlineLevel="0" max="71" min="71" style="0" width="8.85"/>
    <col collapsed="false" customWidth="true" hidden="false" outlineLevel="0" max="72" min="72" style="0" width="8.7"/>
    <col collapsed="false" customWidth="true" hidden="false" outlineLevel="0" max="73" min="73" style="0" width="9.7"/>
    <col collapsed="false" customWidth="true" hidden="false" outlineLevel="0" max="74" min="74" style="0" width="8.7"/>
    <col collapsed="false" customWidth="true" hidden="false" outlineLevel="0" max="75" min="75" style="0" width="9.41"/>
    <col collapsed="false" customWidth="true" hidden="false" outlineLevel="0" max="76" min="76" style="0" width="7.28"/>
    <col collapsed="false" customWidth="true" hidden="false" outlineLevel="0" max="77" min="77" style="0" width="8.14"/>
    <col collapsed="false" customWidth="true" hidden="false" outlineLevel="0" max="78" min="78" style="0" width="8.28"/>
    <col collapsed="false" customWidth="true" hidden="false" outlineLevel="0" max="79" min="79" style="0" width="10.85"/>
    <col collapsed="false" customWidth="true" hidden="false" outlineLevel="0" max="80" min="80" style="0" width="9.56"/>
    <col collapsed="false" customWidth="true" hidden="false" outlineLevel="0" max="81" min="81" style="0" width="8.7"/>
    <col collapsed="false" customWidth="true" hidden="false" outlineLevel="0" max="82" min="82" style="0" width="7.85"/>
    <col collapsed="false" customWidth="true" hidden="false" outlineLevel="0" max="83" min="83" style="0" width="10.85"/>
    <col collapsed="false" customWidth="true" hidden="false" outlineLevel="0" max="85" min="84" style="0" width="7.85"/>
    <col collapsed="false" customWidth="true" hidden="false" outlineLevel="0" max="86" min="86" style="0" width="7.28"/>
    <col collapsed="false" customWidth="true" hidden="false" outlineLevel="0" max="87" min="87" style="0" width="9.56"/>
    <col collapsed="false" customWidth="true" hidden="false" outlineLevel="0" max="89" min="88" style="0" width="7.42"/>
    <col collapsed="false" customWidth="true" hidden="false" outlineLevel="0" max="91" min="90" style="0" width="8.7"/>
    <col collapsed="false" customWidth="true" hidden="false" outlineLevel="0" max="93" min="92" style="0" width="7.14"/>
    <col collapsed="false" customWidth="true" hidden="false" outlineLevel="0" max="94" min="94" style="0" width="9.56"/>
    <col collapsed="false" customWidth="true" hidden="false" outlineLevel="0" max="95" min="95" style="0" width="7.28"/>
    <col collapsed="false" customWidth="true" hidden="false" outlineLevel="0" max="96" min="96" style="0" width="8.7"/>
    <col collapsed="false" customWidth="true" hidden="false" outlineLevel="0" max="97" min="97" style="0" width="7.42"/>
    <col collapsed="false" customWidth="true" hidden="false" outlineLevel="0" max="100" min="98" style="0" width="8.7"/>
    <col collapsed="false" customWidth="true" hidden="false" outlineLevel="0" max="104" min="101" style="0" width="7.14"/>
    <col collapsed="false" customWidth="true" hidden="false" outlineLevel="0" max="105" min="105" style="0" width="12.56"/>
    <col collapsed="false" customWidth="true" hidden="false" outlineLevel="0" max="106" min="106" style="0" width="10.85"/>
    <col collapsed="false" customWidth="true" hidden="false" outlineLevel="0" max="107" min="107" style="0" width="8.56"/>
    <col collapsed="false" customWidth="true" hidden="false" outlineLevel="0" max="108" min="108" style="0" width="10.85"/>
    <col collapsed="false" customWidth="true" hidden="false" outlineLevel="0" max="110" min="110" style="0" width="6.13"/>
    <col collapsed="false" customWidth="true" hidden="false" outlineLevel="0" max="111" min="111" style="0" width="14.99"/>
    <col collapsed="false" customWidth="true" hidden="false" outlineLevel="0" max="112" min="112" style="0" width="7.56"/>
    <col collapsed="false" customWidth="true" hidden="false" outlineLevel="0" max="113" min="113" style="0" width="7.14"/>
    <col collapsed="false" customWidth="true" hidden="false" outlineLevel="0" max="114" min="114" style="0" width="7.85"/>
    <col collapsed="false" customWidth="true" hidden="false" outlineLevel="0" max="115" min="115" style="0" width="9.56"/>
    <col collapsed="false" customWidth="true" hidden="false" outlineLevel="0" max="116" min="116" style="0" width="10.85"/>
    <col collapsed="false" customWidth="true" hidden="false" outlineLevel="0" max="117" min="117" style="0" width="10.71"/>
    <col collapsed="false" customWidth="true" hidden="false" outlineLevel="0" max="118" min="118" style="0" width="15.28"/>
    <col collapsed="false" customWidth="true" hidden="false" outlineLevel="0" max="119" min="119" style="0" width="11.7"/>
    <col collapsed="false" customWidth="true" hidden="false" outlineLevel="0" max="120" min="120" style="0" width="11.42"/>
    <col collapsed="false" customWidth="true" hidden="false" outlineLevel="0" max="121" min="121" style="0" width="14.14"/>
    <col collapsed="false" customWidth="true" hidden="false" outlineLevel="0" max="122" min="122" style="0" width="8.7"/>
    <col collapsed="false" customWidth="true" hidden="false" outlineLevel="0" max="123" min="123" style="0" width="14.14"/>
    <col collapsed="false" customWidth="true" hidden="false" outlineLevel="0" max="124" min="124" style="0" width="8.7"/>
    <col collapsed="false" customWidth="true" hidden="false" outlineLevel="0" max="125" min="125" style="0" width="14.14"/>
    <col collapsed="false" customWidth="true" hidden="false" outlineLevel="0" max="126" min="126" style="0" width="8.7"/>
    <col collapsed="false" customWidth="true" hidden="false" outlineLevel="0" max="127" min="127" style="0" width="14.14"/>
    <col collapsed="false" customWidth="true" hidden="false" outlineLevel="0" max="128" min="128" style="0" width="10.85"/>
    <col collapsed="false" customWidth="true" hidden="false" outlineLevel="0" max="129" min="129" style="0" width="9.7"/>
    <col collapsed="false" customWidth="true" hidden="false" outlineLevel="0" max="130" min="130" style="0" width="8.7"/>
    <col collapsed="false" customWidth="true" hidden="false" outlineLevel="0" max="131" min="131" style="0" width="9.99"/>
    <col collapsed="false" customWidth="true" hidden="false" outlineLevel="0" max="132" min="132" style="0" width="8.7"/>
    <col collapsed="false" customWidth="true" hidden="false" outlineLevel="0" max="133" min="133" style="0" width="12.28"/>
    <col collapsed="false" customWidth="true" hidden="false" outlineLevel="0" max="134" min="134" style="0" width="9.56"/>
    <col collapsed="false" customWidth="true" hidden="false" outlineLevel="0" max="135" min="135" style="0" width="11.99"/>
    <col collapsed="false" customWidth="true" hidden="false" outlineLevel="0" max="136" min="136" style="0" width="9.56"/>
    <col collapsed="false" customWidth="true" hidden="false" outlineLevel="0" max="137" min="137" style="0" width="10.85"/>
    <col collapsed="false" customWidth="true" hidden="false" outlineLevel="0" max="139" min="138" style="0" width="9.56"/>
    <col collapsed="false" customWidth="true" hidden="false" outlineLevel="0" max="140" min="140" style="0" width="7.99"/>
    <col collapsed="false" customWidth="true" hidden="false" outlineLevel="0" max="141" min="141" style="0" width="9.56"/>
    <col collapsed="false" customWidth="true" hidden="false" outlineLevel="0" max="142" min="142" style="0" width="7.99"/>
    <col collapsed="false" customWidth="true" hidden="false" outlineLevel="0" max="143" min="143" style="0" width="9.56"/>
    <col collapsed="false" customWidth="true" hidden="false" outlineLevel="0" max="144" min="144" style="0" width="7.99"/>
    <col collapsed="false" customWidth="true" hidden="false" outlineLevel="0" max="145" min="145" style="0" width="9.56"/>
    <col collapsed="false" customWidth="true" hidden="false" outlineLevel="0" max="146" min="146" style="0" width="7.99"/>
    <col collapsed="false" customWidth="true" hidden="false" outlineLevel="0" max="147" min="147" style="0" width="9.56"/>
    <col collapsed="false" customWidth="true" hidden="false" outlineLevel="0" max="148" min="148" style="0" width="7.99"/>
    <col collapsed="false" customWidth="true" hidden="false" outlineLevel="0" max="149" min="149" style="0" width="9.56"/>
    <col collapsed="false" customWidth="true" hidden="false" outlineLevel="0" max="150" min="150" style="0" width="7.99"/>
    <col collapsed="false" customWidth="true" hidden="false" outlineLevel="0" max="151" min="151" style="0" width="9.56"/>
    <col collapsed="false" customWidth="true" hidden="false" outlineLevel="0" max="152" min="152" style="0" width="15.85"/>
    <col collapsed="false" customWidth="true" hidden="false" outlineLevel="0" max="153" min="153" style="0" width="11.7"/>
    <col collapsed="false" customWidth="true" hidden="false" outlineLevel="0" max="154" min="154" style="0" width="8.7"/>
    <col collapsed="false" customWidth="true" hidden="false" outlineLevel="0" max="155" min="155" style="0" width="15.13"/>
    <col collapsed="false" customWidth="true" hidden="false" outlineLevel="0" max="156" min="156" style="0" width="10.85"/>
    <col collapsed="false" customWidth="true" hidden="false" outlineLevel="0" max="157" min="157" style="0" width="7.99"/>
    <col collapsed="false" customWidth="true" hidden="false" outlineLevel="0" max="158" min="158" style="0" width="9.56"/>
    <col collapsed="false" customWidth="true" hidden="false" outlineLevel="0" max="159" min="159" style="0" width="7.99"/>
    <col collapsed="false" customWidth="true" hidden="false" outlineLevel="0" max="160" min="160" style="0" width="9.56"/>
    <col collapsed="false" customWidth="true" hidden="false" outlineLevel="0" max="161" min="161" style="0" width="7.99"/>
    <col collapsed="false" customWidth="true" hidden="false" outlineLevel="0" max="163" min="162" style="0" width="9.56"/>
    <col collapsed="false" customWidth="true" hidden="false" outlineLevel="0" max="164" min="164" style="0" width="6.85"/>
    <col collapsed="false" customWidth="true" hidden="false" outlineLevel="0" max="165" min="165" style="0" width="7.28"/>
    <col collapsed="false" customWidth="true" hidden="false" outlineLevel="0" max="166" min="166" style="0" width="7.14"/>
    <col collapsed="false" customWidth="true" hidden="false" outlineLevel="0" max="168" min="167" style="0" width="10.85"/>
    <col collapsed="false" customWidth="true" hidden="false" outlineLevel="0" max="169" min="169" style="0" width="7.28"/>
    <col collapsed="false" customWidth="true" hidden="false" outlineLevel="0" max="170" min="170" style="0" width="9.99"/>
    <col collapsed="false" customWidth="true" hidden="false" outlineLevel="0" max="172" min="172" style="0" width="8.7"/>
    <col collapsed="false" customWidth="true" hidden="false" outlineLevel="0" max="174" min="174" style="0" width="8.7"/>
    <col collapsed="false" customWidth="true" hidden="false" outlineLevel="0" max="175" min="175" style="0" width="10.85"/>
    <col collapsed="false" customWidth="true" hidden="false" outlineLevel="0" max="176" min="176" style="0" width="10.41"/>
    <col collapsed="false" customWidth="true" hidden="false" outlineLevel="0" max="177" min="177" style="0" width="9.99"/>
    <col collapsed="false" customWidth="true" hidden="false" outlineLevel="0" max="178" min="178" style="0" width="11.28"/>
    <col collapsed="false" customWidth="true" hidden="false" outlineLevel="0" max="179" min="179" style="0" width="9.99"/>
    <col collapsed="false" customWidth="true" hidden="false" outlineLevel="0" max="180" min="180" style="0" width="9.7"/>
    <col collapsed="false" customWidth="true" hidden="false" outlineLevel="0" max="181" min="181" style="0" width="9.99"/>
    <col collapsed="false" customWidth="true" hidden="false" outlineLevel="0" max="183" min="183" style="0" width="9.99"/>
    <col collapsed="false" customWidth="true" hidden="false" outlineLevel="0" max="185" min="185" style="0" width="8.7"/>
    <col collapsed="false" customWidth="true" hidden="false" outlineLevel="0" max="187" min="187" style="0" width="8.7"/>
    <col collapsed="false" customWidth="true" hidden="false" outlineLevel="0" max="188" min="188" style="0" width="14.14"/>
    <col collapsed="false" customWidth="true" hidden="false" outlineLevel="0" max="189" min="189" style="0" width="10.41"/>
    <col collapsed="false" customWidth="true" hidden="false" outlineLevel="0" max="190" min="190" style="0" width="9.99"/>
    <col collapsed="false" customWidth="true" hidden="false" outlineLevel="0" max="191" min="191" style="0" width="11.28"/>
    <col collapsed="false" customWidth="true" hidden="false" outlineLevel="0" max="192" min="192" style="0" width="9.99"/>
    <col collapsed="false" customWidth="true" hidden="false" outlineLevel="0" max="193" min="193" style="0" width="9.7"/>
    <col collapsed="false" customWidth="true" hidden="false" outlineLevel="0" max="194" min="194" style="0" width="9.99"/>
    <col collapsed="false" customWidth="true" hidden="false" outlineLevel="0" max="195" min="195" style="0" width="11.56"/>
    <col collapsed="false" customWidth="true" hidden="false" outlineLevel="0" max="196" min="196" style="0" width="11.42"/>
    <col collapsed="false" customWidth="true" hidden="false" outlineLevel="0" max="198" min="198" style="0" width="8.7"/>
    <col collapsed="false" customWidth="true" hidden="false" outlineLevel="0" max="200" min="200" style="0" width="8.7"/>
    <col collapsed="false" customWidth="true" hidden="false" outlineLevel="0" max="201" min="201" style="0" width="10.85"/>
    <col collapsed="false" customWidth="true" hidden="false" outlineLevel="0" max="202" min="202" style="0" width="8.14"/>
    <col collapsed="false" customWidth="true" hidden="false" outlineLevel="0" max="203" min="203" style="0" width="11.85"/>
    <col collapsed="false" customWidth="true" hidden="false" outlineLevel="0" max="204" min="204" style="0" width="13.7"/>
    <col collapsed="false" customWidth="true" hidden="false" outlineLevel="0" max="205" min="205" style="0" width="10.85"/>
    <col collapsed="false" customWidth="true" hidden="false" outlineLevel="0" max="206" min="206" style="0" width="9.7"/>
    <col collapsed="false" customWidth="true" hidden="false" outlineLevel="0" max="209" min="207" style="0" width="8.7"/>
    <col collapsed="false" customWidth="true" hidden="false" outlineLevel="0" max="210" min="210" style="0" width="9.7"/>
    <col collapsed="false" customWidth="true" hidden="false" outlineLevel="0" max="211" min="211" style="0" width="6.56"/>
    <col collapsed="false" customWidth="true" hidden="false" outlineLevel="0" max="213" min="212" style="0" width="7.7"/>
    <col collapsed="false" customWidth="true" hidden="false" outlineLevel="0" max="215" min="214" style="0" width="8.7"/>
    <col collapsed="false" customWidth="true" hidden="false" outlineLevel="0" max="216" min="216" style="0" width="8.14"/>
    <col collapsed="false" customWidth="true" hidden="false" outlineLevel="0" max="217" min="217" style="0" width="6.28"/>
    <col collapsed="false" customWidth="true" hidden="false" outlineLevel="0" max="219" min="218" style="0" width="8.7"/>
    <col collapsed="false" customWidth="true" hidden="false" outlineLevel="0" max="220" min="220" style="0" width="7.7"/>
    <col collapsed="false" customWidth="true" hidden="false" outlineLevel="0" max="221" min="221" style="0" width="8.56"/>
    <col collapsed="false" customWidth="true" hidden="false" outlineLevel="0" max="222" min="222" style="0" width="6.28"/>
    <col collapsed="false" customWidth="true" hidden="false" outlineLevel="0" max="223" min="223" style="0" width="8.7"/>
    <col collapsed="false" customWidth="true" hidden="false" outlineLevel="0" max="224" min="224" style="0" width="9.7"/>
    <col collapsed="false" customWidth="true" hidden="false" outlineLevel="0" max="226" min="225" style="0" width="8.7"/>
    <col collapsed="false" customWidth="true" hidden="false" outlineLevel="0" max="227" min="227" style="0" width="4.85"/>
  </cols>
  <sheetData>
    <row r="1" customFormat="false" ht="18.75" hidden="false" customHeight="true" outlineLevel="0" collapsed="false">
      <c r="C1" s="236" t="str">
        <f aca="false">"Расчет работ и затрат по смете "&amp;Общ!B4</f>
        <v>Расчет работ и затрат по смете 12/21</v>
      </c>
      <c r="D1" s="40"/>
      <c r="E1" s="40"/>
      <c r="F1" s="40"/>
      <c r="G1" s="41" t="s">
        <v>13</v>
      </c>
      <c r="H1" s="42" t="n">
        <f aca="false">ПОСМЕТЕ2</f>
        <v>133361.007489796</v>
      </c>
      <c r="I1" s="42"/>
      <c r="J1" s="42" t="s">
        <v>148</v>
      </c>
      <c r="K1" s="43"/>
    </row>
    <row r="2" s="303" customFormat="true" ht="45" hidden="false" customHeight="false" outlineLevel="0" collapsed="false">
      <c r="A2" s="198" t="s">
        <v>14</v>
      </c>
      <c r="B2" s="199" t="s">
        <v>237</v>
      </c>
      <c r="C2" s="48" t="s">
        <v>238</v>
      </c>
      <c r="D2" s="433" t="s">
        <v>239</v>
      </c>
      <c r="E2" s="48" t="s">
        <v>240</v>
      </c>
      <c r="F2" s="48" t="s">
        <v>241</v>
      </c>
      <c r="G2" s="48" t="s">
        <v>242</v>
      </c>
      <c r="H2" s="48" t="s">
        <v>243</v>
      </c>
      <c r="I2" s="48" t="s">
        <v>244</v>
      </c>
      <c r="J2" s="49" t="s">
        <v>191</v>
      </c>
      <c r="K2" s="52"/>
      <c r="L2" s="52"/>
      <c r="M2" s="434" t="s">
        <v>245</v>
      </c>
      <c r="N2" s="435"/>
      <c r="Q2" s="434" t="s">
        <v>246</v>
      </c>
    </row>
    <row r="3" s="415" customFormat="true" ht="12.75" hidden="false" customHeight="true" outlineLevel="0" collapsed="false">
      <c r="A3" s="53" t="n">
        <v>1</v>
      </c>
      <c r="B3" s="54" t="s">
        <v>25</v>
      </c>
      <c r="C3" s="54" t="s">
        <v>26</v>
      </c>
      <c r="D3" s="436" t="n">
        <v>4</v>
      </c>
      <c r="E3" s="54" t="s">
        <v>28</v>
      </c>
      <c r="F3" s="54" t="s">
        <v>29</v>
      </c>
      <c r="G3" s="54" t="s">
        <v>30</v>
      </c>
      <c r="H3" s="54" t="s">
        <v>128</v>
      </c>
      <c r="I3" s="54" t="s">
        <v>200</v>
      </c>
      <c r="J3" s="55" t="s">
        <v>201</v>
      </c>
      <c r="L3" s="437"/>
      <c r="M3" s="438"/>
      <c r="N3" s="439"/>
    </row>
    <row r="4" s="57" customFormat="true" ht="12.75" hidden="false" customHeight="true" outlineLevel="0" collapsed="false">
      <c r="A4" s="310"/>
      <c r="B4" s="311"/>
      <c r="C4" s="311"/>
      <c r="D4" s="440"/>
      <c r="E4" s="311"/>
      <c r="F4" s="311"/>
      <c r="G4" s="311"/>
      <c r="H4" s="311"/>
      <c r="I4" s="311"/>
      <c r="J4" s="441"/>
      <c r="L4" s="51"/>
      <c r="M4" s="52"/>
      <c r="N4" s="442"/>
    </row>
    <row r="5" s="50" customFormat="true" ht="45" hidden="false" customHeight="false" outlineLevel="0" collapsed="false">
      <c r="A5" s="315" t="s">
        <v>208</v>
      </c>
      <c r="B5" s="338" t="s">
        <v>137</v>
      </c>
      <c r="C5" s="443" t="s">
        <v>211</v>
      </c>
      <c r="D5" s="444"/>
      <c r="E5" s="445" t="e">
        <f aca="false">ЛС_РЕС2!L42</f>
        <v>#REF!</v>
      </c>
      <c r="F5" s="445" t="e">
        <f aca="false">ЛС_РЕС2!M42</f>
        <v>#REF!</v>
      </c>
      <c r="G5" s="445" t="e">
        <f aca="false">ЛС_РЕС2!N42</f>
        <v>#REF!</v>
      </c>
      <c r="H5" s="445" t="e">
        <f aca="false">J5-E5-F5</f>
        <v>#REF!</v>
      </c>
      <c r="I5" s="445" t="n">
        <f aca="false">ЛС_РЕС2!R42+ЛС_РЕС2!S42</f>
        <v>1228.104</v>
      </c>
      <c r="J5" s="446" t="e">
        <f aca="false">ЛС_РЕС2!K42</f>
        <v>#REF!</v>
      </c>
      <c r="L5" s="43"/>
      <c r="M5" s="447" t="s">
        <v>247</v>
      </c>
      <c r="N5" s="448"/>
      <c r="Q5" s="447" t="n">
        <v>0</v>
      </c>
    </row>
    <row r="6" s="50" customFormat="true" ht="11.25" hidden="true" customHeight="false" outlineLevel="0" collapsed="false">
      <c r="A6" s="449"/>
      <c r="B6" s="450" t="s">
        <v>248</v>
      </c>
      <c r="C6" s="451" t="s">
        <v>249</v>
      </c>
      <c r="D6" s="452" t="n">
        <v>0</v>
      </c>
      <c r="E6" s="453"/>
      <c r="F6" s="453"/>
      <c r="G6" s="453"/>
      <c r="H6" s="453" t="e">
        <f aca="false">H5+E5*D:D</f>
        <v>#REF!</v>
      </c>
      <c r="I6" s="453"/>
      <c r="J6" s="454"/>
      <c r="L6" s="43"/>
      <c r="M6" s="38" t="s">
        <v>250</v>
      </c>
      <c r="N6" s="435"/>
      <c r="P6" s="455" t="str">
        <f aca="false">IF(Q5=1,РАСЧТИП&amp;"_ЗАК","")</f>
        <v/>
      </c>
    </row>
    <row r="7" s="50" customFormat="true" ht="11.25" hidden="true" customHeight="false" outlineLevel="0" collapsed="false">
      <c r="A7" s="449"/>
      <c r="B7" s="450"/>
      <c r="C7" s="451" t="s">
        <v>251</v>
      </c>
      <c r="D7" s="456" t="n">
        <v>1</v>
      </c>
      <c r="E7" s="453" t="e">
        <f aca="false">E5*D:D</f>
        <v>#REF!</v>
      </c>
      <c r="F7" s="453"/>
      <c r="G7" s="453"/>
      <c r="H7" s="453"/>
      <c r="I7" s="453"/>
      <c r="J7" s="454"/>
      <c r="L7" s="43"/>
      <c r="M7" s="38" t="s">
        <v>252</v>
      </c>
      <c r="N7" s="448"/>
      <c r="P7" s="455" t="str">
        <f aca="false">IF(Q5=1,РАСЧТИП&amp;"_ЗАК","")</f>
        <v/>
      </c>
    </row>
    <row r="8" s="50" customFormat="true" ht="11.25" hidden="true" customHeight="false" outlineLevel="0" collapsed="false">
      <c r="A8" s="449"/>
      <c r="B8" s="450"/>
      <c r="C8" s="451" t="s">
        <v>253</v>
      </c>
      <c r="D8" s="456" t="n">
        <v>1</v>
      </c>
      <c r="E8" s="457"/>
      <c r="F8" s="453" t="e">
        <f aca="false">F5*D:D</f>
        <v>#REF!</v>
      </c>
      <c r="G8" s="453"/>
      <c r="H8" s="453"/>
      <c r="I8" s="453"/>
      <c r="J8" s="454"/>
      <c r="L8" s="43"/>
      <c r="M8" s="38" t="s">
        <v>254</v>
      </c>
      <c r="N8" s="448"/>
      <c r="P8" s="455" t="str">
        <f aca="false">IF(Q5=1,РАСЧТИП&amp;"_ЗАК","")</f>
        <v/>
      </c>
    </row>
    <row r="9" s="50" customFormat="true" ht="11.25" hidden="true" customHeight="false" outlineLevel="0" collapsed="false">
      <c r="A9" s="449"/>
      <c r="B9" s="450"/>
      <c r="C9" s="451" t="s">
        <v>255</v>
      </c>
      <c r="D9" s="456" t="n">
        <v>1</v>
      </c>
      <c r="E9" s="457"/>
      <c r="F9" s="453"/>
      <c r="G9" s="453" t="e">
        <f aca="false">G5*D:D</f>
        <v>#REF!</v>
      </c>
      <c r="H9" s="453"/>
      <c r="I9" s="453"/>
      <c r="J9" s="454"/>
      <c r="L9" s="43"/>
      <c r="M9" s="38" t="s">
        <v>256</v>
      </c>
      <c r="N9" s="448"/>
      <c r="P9" s="455" t="str">
        <f aca="false">IF(Q5=1,РАСЧТИП&amp;"_ЗАК","")</f>
        <v/>
      </c>
    </row>
    <row r="10" s="50" customFormat="true" ht="11.25" hidden="true" customHeight="false" outlineLevel="0" collapsed="false">
      <c r="A10" s="449"/>
      <c r="B10" s="450"/>
      <c r="C10" s="451" t="s">
        <v>257</v>
      </c>
      <c r="D10" s="456" t="n">
        <v>1</v>
      </c>
      <c r="E10" s="457"/>
      <c r="F10" s="453"/>
      <c r="G10" s="453"/>
      <c r="H10" s="453" t="e">
        <f aca="false">IF(M5&lt;&gt;"О",H6*D:D,0)</f>
        <v>#REF!</v>
      </c>
      <c r="I10" s="453"/>
      <c r="J10" s="454"/>
      <c r="L10" s="43"/>
      <c r="M10" s="38" t="s">
        <v>258</v>
      </c>
      <c r="N10" s="448"/>
      <c r="P10" s="455" t="str">
        <f aca="false">IF(Q5=1,РАСЧТИП&amp;"_ЗАК","")</f>
        <v/>
      </c>
    </row>
    <row r="11" s="462" customFormat="true" ht="11.25" hidden="true" customHeight="false" outlineLevel="0" collapsed="false">
      <c r="A11" s="458"/>
      <c r="B11" s="459"/>
      <c r="C11" s="460" t="s">
        <v>259</v>
      </c>
      <c r="D11" s="456" t="n">
        <v>1</v>
      </c>
      <c r="E11" s="453"/>
      <c r="F11" s="453"/>
      <c r="G11" s="453"/>
      <c r="H11" s="453" t="n">
        <f aca="false">IF(M5="О",H6*D:D,0)</f>
        <v>0</v>
      </c>
      <c r="I11" s="453"/>
      <c r="J11" s="461"/>
      <c r="K11" s="50"/>
      <c r="L11" s="43"/>
      <c r="M11" s="38" t="s">
        <v>260</v>
      </c>
      <c r="N11" s="448"/>
      <c r="P11" s="455" t="str">
        <f aca="false">IF(Q5=1,РАСЧТИП&amp;"_ЗАК","")</f>
        <v/>
      </c>
    </row>
    <row r="12" s="462" customFormat="true" ht="11.25" hidden="true" customHeight="false" outlineLevel="0" collapsed="false">
      <c r="A12" s="458"/>
      <c r="B12" s="459"/>
      <c r="C12" s="463" t="s">
        <v>261</v>
      </c>
      <c r="D12" s="464"/>
      <c r="E12" s="465" t="e">
        <f aca="false">E7</f>
        <v>#REF!</v>
      </c>
      <c r="F12" s="465" t="e">
        <f aca="false">F8</f>
        <v>#REF!</v>
      </c>
      <c r="G12" s="465" t="e">
        <f aca="false">G9</f>
        <v>#REF!</v>
      </c>
      <c r="H12" s="465" t="e">
        <f aca="false">H11+H10</f>
        <v>#REF!</v>
      </c>
      <c r="I12" s="465" t="n">
        <f aca="false">I5</f>
        <v>1228.104</v>
      </c>
      <c r="J12" s="461" t="e">
        <f aca="false">E12+F12+H12</f>
        <v>#REF!</v>
      </c>
      <c r="K12" s="50"/>
      <c r="L12" s="43"/>
      <c r="M12" s="38" t="s">
        <v>262</v>
      </c>
      <c r="N12" s="448"/>
      <c r="P12" s="455" t="str">
        <f aca="false">IF(Q5=1,РАСЧТИП&amp;"_ЗАК","")</f>
        <v/>
      </c>
    </row>
    <row r="13" s="50" customFormat="true" ht="11.25" hidden="true" customHeight="false" outlineLevel="0" collapsed="false">
      <c r="A13" s="449"/>
      <c r="B13" s="450"/>
      <c r="C13" s="451" t="s">
        <v>263</v>
      </c>
      <c r="D13" s="456" t="n">
        <v>1</v>
      </c>
      <c r="E13" s="453" t="e">
        <f aca="false">E12*D:D</f>
        <v>#REF!</v>
      </c>
      <c r="F13" s="453"/>
      <c r="G13" s="453"/>
      <c r="H13" s="453"/>
      <c r="I13" s="453"/>
      <c r="J13" s="454"/>
      <c r="L13" s="43"/>
      <c r="M13" s="38" t="s">
        <v>264</v>
      </c>
      <c r="N13" s="448"/>
      <c r="P13" s="455" t="str">
        <f aca="false">IF(Q5=1,РАСЧТИП&amp;"_ЗАК","")</f>
        <v/>
      </c>
    </row>
    <row r="14" s="50" customFormat="true" ht="11.25" hidden="true" customHeight="false" outlineLevel="0" collapsed="false">
      <c r="A14" s="449"/>
      <c r="B14" s="450"/>
      <c r="C14" s="451" t="s">
        <v>265</v>
      </c>
      <c r="D14" s="456" t="n">
        <v>1</v>
      </c>
      <c r="E14" s="457"/>
      <c r="F14" s="453" t="e">
        <f aca="false">F12*D:D</f>
        <v>#REF!</v>
      </c>
      <c r="G14" s="453"/>
      <c r="H14" s="453"/>
      <c r="I14" s="453"/>
      <c r="J14" s="454"/>
      <c r="L14" s="43"/>
      <c r="M14" s="38" t="s">
        <v>266</v>
      </c>
      <c r="N14" s="448"/>
      <c r="P14" s="455" t="str">
        <f aca="false">IF(Q5=1,РАСЧТИП&amp;"_ЗАК","")</f>
        <v/>
      </c>
    </row>
    <row r="15" s="50" customFormat="true" ht="11.25" hidden="true" customHeight="false" outlineLevel="0" collapsed="false">
      <c r="A15" s="449"/>
      <c r="B15" s="450"/>
      <c r="C15" s="451" t="s">
        <v>267</v>
      </c>
      <c r="D15" s="456" t="n">
        <v>1</v>
      </c>
      <c r="E15" s="457"/>
      <c r="F15" s="453"/>
      <c r="G15" s="453" t="e">
        <f aca="false">G12*D:D</f>
        <v>#REF!</v>
      </c>
      <c r="H15" s="453"/>
      <c r="I15" s="453"/>
      <c r="J15" s="454"/>
      <c r="L15" s="43"/>
      <c r="M15" s="38" t="s">
        <v>268</v>
      </c>
      <c r="N15" s="448"/>
      <c r="P15" s="455" t="str">
        <f aca="false">IF(Q5=1,РАСЧТИП&amp;"_ЗАК","")</f>
        <v/>
      </c>
    </row>
    <row r="16" s="50" customFormat="true" ht="11.25" hidden="true" customHeight="false" outlineLevel="0" collapsed="false">
      <c r="A16" s="449"/>
      <c r="B16" s="450"/>
      <c r="C16" s="451" t="s">
        <v>269</v>
      </c>
      <c r="D16" s="456" t="n">
        <v>1</v>
      </c>
      <c r="E16" s="457"/>
      <c r="F16" s="453"/>
      <c r="G16" s="453"/>
      <c r="H16" s="453" t="e">
        <f aca="false">IF(M5&lt;&gt;"О",H12*D:D,0)</f>
        <v>#REF!</v>
      </c>
      <c r="I16" s="453"/>
      <c r="J16" s="454"/>
      <c r="L16" s="43"/>
      <c r="M16" s="38" t="s">
        <v>270</v>
      </c>
      <c r="N16" s="448"/>
      <c r="P16" s="455" t="str">
        <f aca="false">IF(Q5=1,РАСЧТИП&amp;"_ЗАК","")</f>
        <v/>
      </c>
    </row>
    <row r="17" s="462" customFormat="true" ht="11.25" hidden="true" customHeight="false" outlineLevel="0" collapsed="false">
      <c r="A17" s="458"/>
      <c r="B17" s="459"/>
      <c r="C17" s="460" t="s">
        <v>271</v>
      </c>
      <c r="D17" s="456" t="n">
        <v>1</v>
      </c>
      <c r="E17" s="453"/>
      <c r="F17" s="453"/>
      <c r="G17" s="453"/>
      <c r="H17" s="453" t="n">
        <f aca="false">IF(M5="О",H12*D:D,0)</f>
        <v>0</v>
      </c>
      <c r="I17" s="453"/>
      <c r="J17" s="461"/>
      <c r="K17" s="50"/>
      <c r="L17" s="43"/>
      <c r="M17" s="38" t="s">
        <v>272</v>
      </c>
      <c r="N17" s="448"/>
      <c r="P17" s="455" t="str">
        <f aca="false">IF(Q5=1,РАСЧТИП&amp;"_ЗАК","")</f>
        <v/>
      </c>
    </row>
    <row r="18" s="462" customFormat="true" ht="11.25" hidden="true" customHeight="false" outlineLevel="0" collapsed="false">
      <c r="A18" s="458"/>
      <c r="B18" s="459"/>
      <c r="C18" s="463" t="s">
        <v>273</v>
      </c>
      <c r="D18" s="464"/>
      <c r="E18" s="465" t="e">
        <f aca="false">E13</f>
        <v>#REF!</v>
      </c>
      <c r="F18" s="465" t="e">
        <f aca="false">F14</f>
        <v>#REF!</v>
      </c>
      <c r="G18" s="465" t="e">
        <f aca="false">G15</f>
        <v>#REF!</v>
      </c>
      <c r="H18" s="465" t="e">
        <f aca="false">H17+H16</f>
        <v>#REF!</v>
      </c>
      <c r="I18" s="465" t="n">
        <f aca="false">I12</f>
        <v>1228.104</v>
      </c>
      <c r="J18" s="461" t="e">
        <f aca="false">E18+F18+H18</f>
        <v>#REF!</v>
      </c>
      <c r="K18" s="50"/>
      <c r="L18" s="43"/>
      <c r="M18" s="38" t="s">
        <v>274</v>
      </c>
      <c r="N18" s="448"/>
      <c r="P18" s="455" t="str">
        <f aca="false">IF(Q5=1,РАСЧТИП&amp;"_ЗАК","")</f>
        <v/>
      </c>
    </row>
    <row r="19" s="50" customFormat="true" ht="11.25" hidden="true" customHeight="false" outlineLevel="0" collapsed="false">
      <c r="A19" s="449"/>
      <c r="B19" s="450"/>
      <c r="C19" s="451" t="s">
        <v>275</v>
      </c>
      <c r="D19" s="452" t="n">
        <v>0</v>
      </c>
      <c r="E19" s="453" t="e">
        <f aca="false">E18*D:D</f>
        <v>#REF!</v>
      </c>
      <c r="F19" s="453"/>
      <c r="G19" s="453" t="e">
        <f aca="false">G18*D:D</f>
        <v>#REF!</v>
      </c>
      <c r="H19" s="453"/>
      <c r="I19" s="453"/>
      <c r="J19" s="454"/>
      <c r="L19" s="43"/>
      <c r="M19" s="38" t="s">
        <v>276</v>
      </c>
      <c r="N19" s="448"/>
      <c r="P19" s="455" t="str">
        <f aca="false">IF(Q5=1,РАСЧТИП&amp;"_ЗАК","")</f>
        <v/>
      </c>
    </row>
    <row r="20" s="50" customFormat="true" ht="11.25" hidden="true" customHeight="false" outlineLevel="0" collapsed="false">
      <c r="A20" s="449"/>
      <c r="B20" s="450"/>
      <c r="C20" s="451" t="s">
        <v>277</v>
      </c>
      <c r="D20" s="452" t="n">
        <v>0</v>
      </c>
      <c r="E20" s="453" t="e">
        <f aca="false">E18*D:D</f>
        <v>#REF!</v>
      </c>
      <c r="F20" s="453"/>
      <c r="G20" s="453"/>
      <c r="H20" s="453"/>
      <c r="I20" s="453"/>
      <c r="J20" s="454"/>
      <c r="L20" s="43"/>
      <c r="M20" s="38" t="s">
        <v>278</v>
      </c>
      <c r="N20" s="448"/>
      <c r="P20" s="455" t="str">
        <f aca="false">IF(Q5=1,РАСЧТИП&amp;"_ЗАК","")</f>
        <v/>
      </c>
    </row>
    <row r="21" s="50" customFormat="true" ht="11.25" hidden="true" customHeight="false" outlineLevel="0" collapsed="false">
      <c r="A21" s="449"/>
      <c r="B21" s="450"/>
      <c r="C21" s="451" t="s">
        <v>279</v>
      </c>
      <c r="D21" s="452" t="n">
        <v>0</v>
      </c>
      <c r="E21" s="457"/>
      <c r="F21" s="453"/>
      <c r="G21" s="453" t="e">
        <f aca="false">G18*D:D</f>
        <v>#REF!</v>
      </c>
      <c r="H21" s="453"/>
      <c r="I21" s="453"/>
      <c r="J21" s="454"/>
      <c r="L21" s="43"/>
      <c r="M21" s="38" t="s">
        <v>280</v>
      </c>
      <c r="N21" s="448"/>
      <c r="P21" s="455" t="str">
        <f aca="false">IF(Q5=1,РАСЧТИП&amp;"_ЗАК","")</f>
        <v/>
      </c>
    </row>
    <row r="22" s="462" customFormat="true" ht="11.25" hidden="true" customHeight="false" outlineLevel="0" collapsed="false">
      <c r="A22" s="458"/>
      <c r="B22" s="459"/>
      <c r="C22" s="463" t="s">
        <v>281</v>
      </c>
      <c r="D22" s="464"/>
      <c r="E22" s="465" t="e">
        <f aca="false">E18+E19+E20</f>
        <v>#REF!</v>
      </c>
      <c r="F22" s="465" t="e">
        <f aca="false">F18+G19+G21</f>
        <v>#REF!</v>
      </c>
      <c r="G22" s="465" t="e">
        <f aca="false">G18+G19+G21</f>
        <v>#REF!</v>
      </c>
      <c r="H22" s="465" t="e">
        <f aca="false">H18</f>
        <v>#REF!</v>
      </c>
      <c r="I22" s="465" t="n">
        <f aca="false">I18</f>
        <v>1228.104</v>
      </c>
      <c r="J22" s="461" t="e">
        <f aca="false">E22+F22+H22</f>
        <v>#REF!</v>
      </c>
      <c r="K22" s="50"/>
      <c r="L22" s="43"/>
      <c r="M22" s="38" t="s">
        <v>282</v>
      </c>
      <c r="N22" s="448"/>
      <c r="P22" s="455" t="str">
        <f aca="false">IF(Q5=1,РАСЧТИП&amp;"_ЗАК","")</f>
        <v/>
      </c>
    </row>
    <row r="23" s="50" customFormat="true" ht="11.25" hidden="true" customHeight="false" outlineLevel="0" collapsed="false">
      <c r="A23" s="449"/>
      <c r="B23" s="450"/>
      <c r="C23" s="451" t="s">
        <v>283</v>
      </c>
      <c r="D23" s="452" t="n">
        <v>0</v>
      </c>
      <c r="E23" s="453" t="e">
        <f aca="false">E22*D:D</f>
        <v>#REF!</v>
      </c>
      <c r="F23" s="453" t="e">
        <f aca="false">F22*D:D</f>
        <v>#REF!</v>
      </c>
      <c r="G23" s="453" t="e">
        <f aca="false">G22*D:D</f>
        <v>#REF!</v>
      </c>
      <c r="H23" s="453"/>
      <c r="I23" s="453" t="n">
        <f aca="false">I22*D:D</f>
        <v>0</v>
      </c>
      <c r="J23" s="454" t="e">
        <f aca="false">E23+F23+H23</f>
        <v>#REF!</v>
      </c>
      <c r="L23" s="43"/>
      <c r="M23" s="38" t="s">
        <v>284</v>
      </c>
      <c r="N23" s="448"/>
      <c r="P23" s="455" t="str">
        <f aca="false">IF(Q5=1,РАСЧТИП&amp;"_ЗАК","")</f>
        <v/>
      </c>
    </row>
    <row r="24" s="50" customFormat="true" ht="11.25" hidden="true" customHeight="false" outlineLevel="0" collapsed="false">
      <c r="A24" s="449"/>
      <c r="B24" s="450"/>
      <c r="C24" s="451" t="s">
        <v>72</v>
      </c>
      <c r="D24" s="452" t="n">
        <v>0</v>
      </c>
      <c r="E24" s="453" t="e">
        <f aca="false">(E22+E23)*D:D</f>
        <v>#REF!</v>
      </c>
      <c r="F24" s="453" t="e">
        <f aca="false">(G22+G23)*D:D</f>
        <v>#REF!</v>
      </c>
      <c r="G24" s="453" t="e">
        <f aca="false">(G22+G23)*D:D</f>
        <v>#REF!</v>
      </c>
      <c r="H24" s="453"/>
      <c r="I24" s="453"/>
      <c r="J24" s="454" t="e">
        <f aca="false">E24+F24</f>
        <v>#REF!</v>
      </c>
      <c r="L24" s="43"/>
      <c r="M24" s="38" t="s">
        <v>285</v>
      </c>
      <c r="N24" s="435"/>
      <c r="P24" s="455" t="str">
        <f aca="false">IF(Q5=1,РАСЧТИП&amp;"_ЗАК","")</f>
        <v/>
      </c>
    </row>
    <row r="25" s="462" customFormat="true" ht="11.25" hidden="true" customHeight="false" outlineLevel="0" collapsed="false">
      <c r="A25" s="458"/>
      <c r="B25" s="459"/>
      <c r="C25" s="463" t="s">
        <v>286</v>
      </c>
      <c r="D25" s="466"/>
      <c r="E25" s="465" t="e">
        <f aca="false">E22+E24+E23</f>
        <v>#REF!</v>
      </c>
      <c r="F25" s="465" t="e">
        <f aca="false">F22+F23</f>
        <v>#REF!</v>
      </c>
      <c r="G25" s="465" t="e">
        <f aca="false">G22+G23+G24</f>
        <v>#REF!</v>
      </c>
      <c r="H25" s="465" t="e">
        <f aca="false">H22+H23</f>
        <v>#REF!</v>
      </c>
      <c r="I25" s="465" t="n">
        <f aca="false">I22+I23</f>
        <v>1228.104</v>
      </c>
      <c r="J25" s="461" t="e">
        <f aca="false">J22+J23+J24</f>
        <v>#REF!</v>
      </c>
      <c r="K25" s="50"/>
      <c r="L25" s="43"/>
      <c r="M25" s="38"/>
      <c r="N25" s="448"/>
      <c r="P25" s="455" t="str">
        <f aca="false">IF(Q5=1,РАСЧТИП&amp;"_ЗАК","")</f>
        <v/>
      </c>
    </row>
    <row r="26" s="50" customFormat="true" ht="11.25" hidden="true" customHeight="false" outlineLevel="0" collapsed="false">
      <c r="A26" s="449"/>
      <c r="B26" s="450"/>
      <c r="C26" s="451" t="s">
        <v>287</v>
      </c>
      <c r="D26" s="452" t="n">
        <v>0</v>
      </c>
      <c r="E26" s="453" t="e">
        <f aca="false">E25*D:D</f>
        <v>#REF!</v>
      </c>
      <c r="F26" s="453" t="e">
        <f aca="false">F25*D:D</f>
        <v>#REF!</v>
      </c>
      <c r="G26" s="453" t="e">
        <f aca="false">G25*D:D</f>
        <v>#REF!</v>
      </c>
      <c r="H26" s="453"/>
      <c r="I26" s="453" t="n">
        <f aca="false">I25*D:D</f>
        <v>0</v>
      </c>
      <c r="J26" s="454" t="e">
        <f aca="false">E26+F26+H26</f>
        <v>#REF!</v>
      </c>
      <c r="L26" s="43"/>
      <c r="M26" s="38" t="s">
        <v>288</v>
      </c>
      <c r="N26" s="448"/>
      <c r="P26" s="455" t="str">
        <f aca="false">IF(Q5=1,РАСЧТИП&amp;"_ЗАК","")</f>
        <v/>
      </c>
    </row>
    <row r="27" s="462" customFormat="true" ht="11.25" hidden="true" customHeight="false" outlineLevel="0" collapsed="false">
      <c r="A27" s="458"/>
      <c r="B27" s="459"/>
      <c r="C27" s="463" t="s">
        <v>289</v>
      </c>
      <c r="D27" s="466"/>
      <c r="E27" s="465" t="e">
        <f aca="false">E25+E26</f>
        <v>#REF!</v>
      </c>
      <c r="F27" s="465" t="e">
        <f aca="false">F25+F26</f>
        <v>#REF!</v>
      </c>
      <c r="G27" s="465" t="e">
        <f aca="false">G25+G26</f>
        <v>#REF!</v>
      </c>
      <c r="H27" s="465" t="e">
        <f aca="false">H25+H26</f>
        <v>#REF!</v>
      </c>
      <c r="I27" s="465" t="n">
        <f aca="false">I25+I26</f>
        <v>1228.104</v>
      </c>
      <c r="J27" s="461" t="e">
        <f aca="false">J25+J26</f>
        <v>#REF!</v>
      </c>
      <c r="K27" s="50"/>
      <c r="L27" s="43"/>
      <c r="M27" s="38"/>
      <c r="N27" s="448"/>
      <c r="P27" s="455" t="str">
        <f aca="false">IF(Q5=1,РАСЧТИП&amp;"_ЗАК","")</f>
        <v/>
      </c>
    </row>
    <row r="28" s="50" customFormat="true" ht="11.25" hidden="true" customHeight="false" outlineLevel="0" collapsed="false">
      <c r="A28" s="449"/>
      <c r="B28" s="450"/>
      <c r="C28" s="451" t="s">
        <v>73</v>
      </c>
      <c r="D28" s="452" t="n">
        <v>0</v>
      </c>
      <c r="E28" s="453" t="e">
        <f aca="false">E27*D:D</f>
        <v>#REF!</v>
      </c>
      <c r="F28" s="453"/>
      <c r="G28" s="453"/>
      <c r="H28" s="453"/>
      <c r="I28" s="453" t="n">
        <f aca="false">I27*D:D</f>
        <v>0</v>
      </c>
      <c r="J28" s="454" t="e">
        <f aca="false">E28</f>
        <v>#REF!</v>
      </c>
      <c r="L28" s="43"/>
      <c r="M28" s="38" t="s">
        <v>290</v>
      </c>
      <c r="N28" s="448"/>
      <c r="P28" s="455" t="str">
        <f aca="false">IF(Q5=1,РАСЧТИП&amp;"_ЗАК","")</f>
        <v/>
      </c>
    </row>
    <row r="29" s="50" customFormat="true" ht="11.25" hidden="true" customHeight="false" outlineLevel="0" collapsed="false">
      <c r="A29" s="449"/>
      <c r="B29" s="450"/>
      <c r="C29" s="451" t="s">
        <v>73</v>
      </c>
      <c r="D29" s="452" t="n">
        <v>0</v>
      </c>
      <c r="E29" s="453"/>
      <c r="F29" s="453" t="e">
        <f aca="false">F27*D:D</f>
        <v>#REF!</v>
      </c>
      <c r="G29" s="453" t="e">
        <f aca="false">G27*D:D</f>
        <v>#REF!</v>
      </c>
      <c r="H29" s="453"/>
      <c r="I29" s="453"/>
      <c r="J29" s="454" t="e">
        <f aca="false">F29</f>
        <v>#REF!</v>
      </c>
      <c r="L29" s="43"/>
      <c r="M29" s="38" t="s">
        <v>290</v>
      </c>
      <c r="N29" s="448"/>
      <c r="P29" s="455" t="str">
        <f aca="false">IF(Q5=1,РАСЧТИП&amp;"_ЗАК","")</f>
        <v/>
      </c>
    </row>
    <row r="30" s="50" customFormat="true" ht="22.5" hidden="false" customHeight="false" outlineLevel="0" collapsed="false">
      <c r="A30" s="69"/>
      <c r="B30" s="450"/>
      <c r="C30" s="467" t="s">
        <v>221</v>
      </c>
      <c r="D30" s="468" t="n">
        <f aca="false">Коэфф!C27</f>
        <v>0.15</v>
      </c>
      <c r="E30" s="453" t="e">
        <f aca="false">E27*D:D</f>
        <v>#REF!</v>
      </c>
      <c r="F30" s="453" t="e">
        <f aca="false">F27*D:D</f>
        <v>#REF!</v>
      </c>
      <c r="G30" s="453" t="e">
        <f aca="false">G27*D:D</f>
        <v>#REF!</v>
      </c>
      <c r="H30" s="453"/>
      <c r="I30" s="453" t="n">
        <f aca="false">I27*D:D</f>
        <v>184.2156</v>
      </c>
      <c r="J30" s="469" t="e">
        <f aca="false">E30+F30+H30</f>
        <v>#REF!</v>
      </c>
      <c r="L30" s="43"/>
      <c r="M30" s="38" t="s">
        <v>291</v>
      </c>
      <c r="N30" s="448"/>
      <c r="P30" s="455" t="str">
        <f aca="false">IF(Q5=1,РАСЧТИП&amp;"_ЗАК","")</f>
        <v/>
      </c>
    </row>
    <row r="31" s="462" customFormat="true" ht="11.25" hidden="false" customHeight="false" outlineLevel="0" collapsed="false">
      <c r="A31" s="458"/>
      <c r="B31" s="459"/>
      <c r="C31" s="463" t="s">
        <v>292</v>
      </c>
      <c r="D31" s="466"/>
      <c r="E31" s="465" t="e">
        <f aca="false">SUM(E27:E30)</f>
        <v>#REF!</v>
      </c>
      <c r="F31" s="465" t="e">
        <f aca="false">SUM(F27:F30)</f>
        <v>#REF!</v>
      </c>
      <c r="G31" s="465" t="e">
        <f aca="false">SUM(G27:G30)</f>
        <v>#REF!</v>
      </c>
      <c r="H31" s="465" t="e">
        <f aca="false">SUM(H27:H30)</f>
        <v>#REF!</v>
      </c>
      <c r="I31" s="465" t="n">
        <f aca="false">SUM(I27:I30)</f>
        <v>1412.3196</v>
      </c>
      <c r="J31" s="461" t="e">
        <f aca="false">SUM(J27:J30)</f>
        <v>#REF!</v>
      </c>
      <c r="K31" s="50"/>
      <c r="L31" s="43"/>
      <c r="M31" s="38" t="s">
        <v>293</v>
      </c>
      <c r="N31" s="448"/>
      <c r="P31" s="455" t="str">
        <f aca="false">IF(Q5=1,РАСЧТИП&amp;"_ЗАК","")</f>
        <v/>
      </c>
    </row>
    <row r="32" s="50" customFormat="true" ht="11.25" hidden="true" customHeight="false" outlineLevel="0" collapsed="false">
      <c r="A32" s="449"/>
      <c r="B32" s="450"/>
      <c r="C32" s="451" t="s">
        <v>75</v>
      </c>
      <c r="D32" s="452" t="n">
        <v>0</v>
      </c>
      <c r="E32" s="453"/>
      <c r="F32" s="453"/>
      <c r="G32" s="453"/>
      <c r="H32" s="453" t="e">
        <f aca="false">H31*D:D</f>
        <v>#REF!</v>
      </c>
      <c r="I32" s="453"/>
      <c r="J32" s="454" t="e">
        <f aca="false">H32</f>
        <v>#REF!</v>
      </c>
      <c r="L32" s="43"/>
      <c r="M32" s="38" t="s">
        <v>294</v>
      </c>
      <c r="N32" s="435"/>
      <c r="P32" s="455" t="str">
        <f aca="false">IF(Q5=1,РАСЧТИП&amp;"_ЗАК","")</f>
        <v/>
      </c>
    </row>
    <row r="33" s="462" customFormat="true" ht="11.25" hidden="true" customHeight="false" outlineLevel="0" collapsed="false">
      <c r="A33" s="458"/>
      <c r="B33" s="459"/>
      <c r="C33" s="463" t="s">
        <v>295</v>
      </c>
      <c r="D33" s="466"/>
      <c r="E33" s="465" t="e">
        <f aca="false">E31</f>
        <v>#REF!</v>
      </c>
      <c r="F33" s="465" t="e">
        <f aca="false">F31</f>
        <v>#REF!</v>
      </c>
      <c r="G33" s="465" t="e">
        <f aca="false">G31</f>
        <v>#REF!</v>
      </c>
      <c r="H33" s="465" t="e">
        <f aca="false">H31+H32</f>
        <v>#REF!</v>
      </c>
      <c r="I33" s="465" t="n">
        <f aca="false">I31</f>
        <v>1412.3196</v>
      </c>
      <c r="J33" s="461" t="e">
        <f aca="false">J31+J32</f>
        <v>#REF!</v>
      </c>
      <c r="K33" s="50"/>
      <c r="L33" s="43"/>
      <c r="M33" s="38" t="s">
        <v>296</v>
      </c>
      <c r="N33" s="435"/>
      <c r="P33" s="455" t="str">
        <f aca="false">IF(Q5=1,РАСЧТИП&amp;"_ЗАК","")</f>
        <v/>
      </c>
    </row>
    <row r="34" s="50" customFormat="true" ht="11.25" hidden="false" customHeight="false" outlineLevel="0" collapsed="false">
      <c r="A34" s="69"/>
      <c r="B34" s="450"/>
      <c r="C34" s="467" t="s">
        <v>297</v>
      </c>
      <c r="D34" s="452" t="n">
        <f aca="false">Коэфф!C41</f>
        <v>0.65</v>
      </c>
      <c r="E34" s="453"/>
      <c r="F34" s="453"/>
      <c r="G34" s="470"/>
      <c r="H34" s="471"/>
      <c r="I34" s="470"/>
      <c r="J34" s="454" t="e">
        <f aca="false">(E33+G33)*D:D</f>
        <v>#REF!</v>
      </c>
      <c r="L34" s="43"/>
      <c r="M34" s="38" t="s">
        <v>298</v>
      </c>
      <c r="N34" s="448"/>
      <c r="P34" s="455" t="str">
        <f aca="false">IF(Q5=1,РАСЧТИП&amp;"_ЗАК","")</f>
        <v/>
      </c>
    </row>
    <row r="35" s="50" customFormat="true" ht="11.25" hidden="true" customHeight="false" outlineLevel="0" collapsed="false">
      <c r="A35" s="69"/>
      <c r="B35" s="450"/>
      <c r="C35" s="467" t="s">
        <v>299</v>
      </c>
      <c r="D35" s="452" t="n">
        <v>0</v>
      </c>
      <c r="E35" s="453"/>
      <c r="F35" s="453"/>
      <c r="G35" s="470"/>
      <c r="H35" s="471"/>
      <c r="I35" s="470"/>
      <c r="J35" s="454" t="e">
        <f aca="false">E33*D:D</f>
        <v>#REF!</v>
      </c>
      <c r="L35" s="43"/>
      <c r="M35" s="38" t="s">
        <v>300</v>
      </c>
      <c r="N35" s="448"/>
      <c r="P35" s="455" t="str">
        <f aca="false">IF(Q5=1,РАСЧТИП&amp;"_ЗАК","")</f>
        <v/>
      </c>
    </row>
    <row r="36" s="50" customFormat="true" ht="11.25" hidden="true" customHeight="false" outlineLevel="0" collapsed="false">
      <c r="A36" s="69"/>
      <c r="B36" s="450"/>
      <c r="C36" s="467" t="s">
        <v>301</v>
      </c>
      <c r="D36" s="452" t="n">
        <v>0</v>
      </c>
      <c r="E36" s="453"/>
      <c r="F36" s="453"/>
      <c r="G36" s="470"/>
      <c r="H36" s="471"/>
      <c r="I36" s="470"/>
      <c r="J36" s="454" t="e">
        <f aca="false">G33*D:D</f>
        <v>#REF!</v>
      </c>
      <c r="L36" s="43"/>
      <c r="M36" s="38" t="s">
        <v>302</v>
      </c>
      <c r="N36" s="448"/>
      <c r="P36" s="455" t="str">
        <f aca="false">IF(Q5=1,РАСЧТИП&amp;"_ЗАК","")</f>
        <v/>
      </c>
    </row>
    <row r="37" s="462" customFormat="true" ht="11.25" hidden="false" customHeight="false" outlineLevel="0" collapsed="false">
      <c r="A37" s="458"/>
      <c r="B37" s="459"/>
      <c r="C37" s="463" t="s">
        <v>303</v>
      </c>
      <c r="D37" s="466"/>
      <c r="E37" s="465" t="e">
        <f aca="false">E33+E34+E35+E36</f>
        <v>#REF!</v>
      </c>
      <c r="F37" s="465" t="e">
        <f aca="false">F33+F34+F35+F36</f>
        <v>#REF!</v>
      </c>
      <c r="G37" s="465" t="e">
        <f aca="false">G33+G34+G35+G36</f>
        <v>#REF!</v>
      </c>
      <c r="H37" s="465" t="e">
        <f aca="false">H33+H34+H35+H36</f>
        <v>#REF!</v>
      </c>
      <c r="I37" s="465" t="n">
        <f aca="false">I33+I34+I35+I36</f>
        <v>1412.3196</v>
      </c>
      <c r="J37" s="461" t="e">
        <f aca="false">J33+J34+J35+J36</f>
        <v>#REF!</v>
      </c>
      <c r="K37" s="50"/>
      <c r="L37" s="43"/>
      <c r="M37" s="38" t="s">
        <v>304</v>
      </c>
      <c r="N37" s="448"/>
      <c r="P37" s="455" t="str">
        <f aca="false">IF(Q5=1,РАСЧТИП&amp;"_ЗАК","")</f>
        <v/>
      </c>
    </row>
    <row r="38" s="50" customFormat="true" ht="11.25" hidden="false" customHeight="false" outlineLevel="0" collapsed="false">
      <c r="A38" s="69"/>
      <c r="B38" s="450"/>
      <c r="C38" s="467" t="s">
        <v>305</v>
      </c>
      <c r="D38" s="452" t="n">
        <f aca="false">Коэфф!C44</f>
        <v>0.4</v>
      </c>
      <c r="E38" s="453"/>
      <c r="F38" s="453"/>
      <c r="G38" s="470"/>
      <c r="H38" s="471"/>
      <c r="I38" s="470"/>
      <c r="J38" s="454" t="e">
        <f aca="false">(E37+G37)*D:D</f>
        <v>#REF!</v>
      </c>
      <c r="L38" s="43"/>
      <c r="M38" s="38" t="s">
        <v>306</v>
      </c>
      <c r="N38" s="448"/>
      <c r="P38" s="455" t="str">
        <f aca="false">IF(Q5=1,РАСЧТИП&amp;"_ЗАК","")</f>
        <v/>
      </c>
    </row>
    <row r="39" s="462" customFormat="true" ht="11.25" hidden="false" customHeight="false" outlineLevel="0" collapsed="false">
      <c r="A39" s="458"/>
      <c r="B39" s="459"/>
      <c r="C39" s="463" t="s">
        <v>307</v>
      </c>
      <c r="D39" s="466"/>
      <c r="E39" s="465" t="e">
        <f aca="false">E37+E38</f>
        <v>#REF!</v>
      </c>
      <c r="F39" s="465" t="e">
        <f aca="false">F37+F38</f>
        <v>#REF!</v>
      </c>
      <c r="G39" s="465" t="e">
        <f aca="false">G37+G38</f>
        <v>#REF!</v>
      </c>
      <c r="H39" s="465" t="e">
        <f aca="false">H37+H38</f>
        <v>#REF!</v>
      </c>
      <c r="I39" s="465" t="n">
        <f aca="false">I37+I38</f>
        <v>1412.3196</v>
      </c>
      <c r="J39" s="461" t="e">
        <f aca="false">J37+J38</f>
        <v>#REF!</v>
      </c>
      <c r="K39" s="50"/>
      <c r="L39" s="43"/>
      <c r="M39" s="38" t="s">
        <v>308</v>
      </c>
      <c r="N39" s="448"/>
      <c r="P39" s="455" t="str">
        <f aca="false">IF(Q5=1,РАСЧТИП&amp;"_ЗАК","")</f>
        <v/>
      </c>
    </row>
    <row r="40" s="462" customFormat="true" ht="11.25" hidden="true" customHeight="false" outlineLevel="0" collapsed="false">
      <c r="A40" s="458"/>
      <c r="B40" s="459"/>
      <c r="C40" s="460" t="s">
        <v>309</v>
      </c>
      <c r="D40" s="452" t="n">
        <v>0</v>
      </c>
      <c r="E40" s="453"/>
      <c r="F40" s="453"/>
      <c r="G40" s="453"/>
      <c r="H40" s="453" t="n">
        <f aca="false">H11*D:D</f>
        <v>0</v>
      </c>
      <c r="I40" s="453"/>
      <c r="J40" s="461" t="n">
        <f aca="false">H11+H40</f>
        <v>0</v>
      </c>
      <c r="K40" s="50"/>
      <c r="L40" s="43"/>
      <c r="M40" s="38" t="s">
        <v>310</v>
      </c>
      <c r="N40" s="448"/>
      <c r="O40" s="50"/>
      <c r="P40" s="455" t="str">
        <f aca="false">IF(Q5=1,РАСЧТИП&amp;"_ЗАК","")</f>
        <v/>
      </c>
    </row>
    <row r="41" s="462" customFormat="true" ht="11.25" hidden="true" customHeight="false" outlineLevel="0" collapsed="false">
      <c r="A41" s="458"/>
      <c r="B41" s="459"/>
      <c r="C41" s="460" t="s">
        <v>311</v>
      </c>
      <c r="D41" s="452" t="n">
        <v>0</v>
      </c>
      <c r="E41" s="453"/>
      <c r="F41" s="453"/>
      <c r="G41" s="453"/>
      <c r="H41" s="453" t="n">
        <f aca="false">H11*D:D</f>
        <v>0</v>
      </c>
      <c r="I41" s="453"/>
      <c r="J41" s="461" t="n">
        <f aca="false">J40+H41</f>
        <v>0</v>
      </c>
      <c r="K41" s="50"/>
      <c r="L41" s="43"/>
      <c r="M41" s="38" t="s">
        <v>312</v>
      </c>
      <c r="N41" s="448"/>
      <c r="O41" s="50"/>
      <c r="P41" s="455" t="str">
        <f aca="false">IF(Q5=1,РАСЧТИП&amp;"_ЗАК","")</f>
        <v/>
      </c>
    </row>
    <row r="42" s="462" customFormat="true" ht="11.25" hidden="true" customHeight="false" outlineLevel="0" collapsed="false">
      <c r="A42" s="458"/>
      <c r="B42" s="459"/>
      <c r="C42" s="460" t="s">
        <v>313</v>
      </c>
      <c r="D42" s="452" t="n">
        <v>0</v>
      </c>
      <c r="E42" s="453"/>
      <c r="F42" s="453"/>
      <c r="G42" s="453"/>
      <c r="H42" s="453" t="n">
        <f aca="false">H11*D:D</f>
        <v>0</v>
      </c>
      <c r="I42" s="453"/>
      <c r="J42" s="461" t="n">
        <f aca="false">J41+H42</f>
        <v>0</v>
      </c>
      <c r="K42" s="50"/>
      <c r="L42" s="43"/>
      <c r="M42" s="38" t="s">
        <v>314</v>
      </c>
      <c r="N42" s="448"/>
      <c r="O42" s="50"/>
      <c r="P42" s="455" t="str">
        <f aca="false">IF(Q5=1,РАСЧТИП&amp;"_ЗАК","")</f>
        <v/>
      </c>
    </row>
    <row r="43" s="462" customFormat="true" ht="11.25" hidden="true" customHeight="false" outlineLevel="0" collapsed="false">
      <c r="A43" s="458"/>
      <c r="B43" s="459"/>
      <c r="C43" s="451" t="s">
        <v>315</v>
      </c>
      <c r="D43" s="452" t="n">
        <v>0</v>
      </c>
      <c r="E43" s="453"/>
      <c r="F43" s="453"/>
      <c r="G43" s="453"/>
      <c r="H43" s="453" t="n">
        <f aca="false">H11*D:D</f>
        <v>0</v>
      </c>
      <c r="I43" s="453"/>
      <c r="J43" s="461" t="n">
        <f aca="false">J42+H43</f>
        <v>0</v>
      </c>
      <c r="K43" s="50"/>
      <c r="L43" s="43"/>
      <c r="M43" s="38" t="s">
        <v>316</v>
      </c>
      <c r="N43" s="448"/>
      <c r="O43" s="50"/>
      <c r="P43" s="455" t="str">
        <f aca="false">IF(Q5=1,РАСЧТИП&amp;"_ЗАК","")</f>
        <v/>
      </c>
    </row>
    <row r="44" s="50" customFormat="true" ht="11.25" hidden="true" customHeight="false" outlineLevel="0" collapsed="false">
      <c r="A44" s="69"/>
      <c r="B44" s="450"/>
      <c r="C44" s="467" t="s">
        <v>317</v>
      </c>
      <c r="D44" s="452" t="n">
        <v>0</v>
      </c>
      <c r="E44" s="453"/>
      <c r="F44" s="453"/>
      <c r="G44" s="470"/>
      <c r="H44" s="453" t="n">
        <f aca="false">J43*D:D</f>
        <v>0</v>
      </c>
      <c r="I44" s="470"/>
      <c r="J44" s="461" t="n">
        <f aca="false">J43+H44</f>
        <v>0</v>
      </c>
      <c r="L44" s="43"/>
      <c r="M44" s="38" t="s">
        <v>318</v>
      </c>
      <c r="N44" s="448"/>
      <c r="P44" s="455" t="str">
        <f aca="false">IF(Q5=1,РАСЧТИП&amp;"_ЗАК","")</f>
        <v/>
      </c>
    </row>
    <row r="45" s="462" customFormat="true" ht="11.25" hidden="true" customHeight="false" outlineLevel="0" collapsed="false">
      <c r="A45" s="472"/>
      <c r="B45" s="473"/>
      <c r="C45" s="474" t="s">
        <v>319</v>
      </c>
      <c r="D45" s="475"/>
      <c r="E45" s="476"/>
      <c r="F45" s="476"/>
      <c r="G45" s="476"/>
      <c r="H45" s="476" t="n">
        <f aca="false">J44</f>
        <v>0</v>
      </c>
      <c r="I45" s="476"/>
      <c r="J45" s="477" t="n">
        <f aca="false">J44</f>
        <v>0</v>
      </c>
      <c r="K45" s="50"/>
      <c r="L45" s="478"/>
      <c r="M45" s="38" t="s">
        <v>320</v>
      </c>
      <c r="N45" s="448"/>
      <c r="P45" s="455" t="str">
        <f aca="false">IF(Q5=1,РАСЧТИП&amp;"_ЗАК","")</f>
        <v/>
      </c>
    </row>
    <row r="46" s="485" customFormat="true" ht="11.25" hidden="false" customHeight="false" outlineLevel="0" collapsed="false">
      <c r="A46" s="479"/>
      <c r="B46" s="480"/>
      <c r="C46" s="481"/>
      <c r="D46" s="482"/>
      <c r="E46" s="483" t="s">
        <v>321</v>
      </c>
      <c r="F46" s="483" t="s">
        <v>322</v>
      </c>
      <c r="G46" s="483" t="s">
        <v>323</v>
      </c>
      <c r="H46" s="483" t="s">
        <v>324</v>
      </c>
      <c r="I46" s="483" t="s">
        <v>325</v>
      </c>
      <c r="J46" s="484" t="s">
        <v>191</v>
      </c>
      <c r="L46" s="486"/>
      <c r="M46" s="487"/>
      <c r="N46" s="488"/>
      <c r="P46" s="455"/>
    </row>
    <row r="47" s="50" customFormat="true" ht="11.25" hidden="false" customHeight="false" outlineLevel="0" collapsed="false">
      <c r="A47" s="489"/>
      <c r="B47" s="490"/>
      <c r="C47" s="491" t="s">
        <v>326</v>
      </c>
      <c r="D47" s="492"/>
      <c r="E47" s="493" t="n">
        <f aca="false">IF(M5="С",J39,0)</f>
        <v>0</v>
      </c>
      <c r="F47" s="493" t="n">
        <f aca="false">IF(M5="М",J39,0)</f>
        <v>0</v>
      </c>
      <c r="G47" s="493" t="n">
        <f aca="false">J45</f>
        <v>0</v>
      </c>
      <c r="H47" s="493" t="e">
        <f aca="false">IF(M5="П",J39,0)</f>
        <v>#REF!</v>
      </c>
      <c r="I47" s="494" t="e">
        <f aca="false">E39+G39</f>
        <v>#REF!</v>
      </c>
      <c r="J47" s="495" t="e">
        <f aca="false">E47+F47+G47+H47</f>
        <v>#REF!</v>
      </c>
      <c r="L47" s="43"/>
      <c r="M47" s="38" t="s">
        <v>327</v>
      </c>
      <c r="N47" s="448"/>
      <c r="P47" s="455" t="str">
        <f aca="false">IF(Q5=1,РАСЧТИП&amp;"_ЗАК","")</f>
        <v/>
      </c>
    </row>
    <row r="48" s="50" customFormat="true" ht="11.25" hidden="true" customHeight="false" outlineLevel="0" collapsed="false">
      <c r="A48" s="69"/>
      <c r="B48" s="450"/>
      <c r="C48" s="467" t="s">
        <v>222</v>
      </c>
      <c r="D48" s="496" t="n">
        <v>1</v>
      </c>
      <c r="E48" s="453" t="n">
        <f aca="false">E47*D:D</f>
        <v>0</v>
      </c>
      <c r="F48" s="453" t="n">
        <f aca="false">F47*D:D</f>
        <v>0</v>
      </c>
      <c r="G48" s="453" t="n">
        <f aca="false">G47*D:D</f>
        <v>0</v>
      </c>
      <c r="H48" s="453" t="e">
        <f aca="false">H47*D:D</f>
        <v>#REF!</v>
      </c>
      <c r="I48" s="497" t="e">
        <f aca="false">I47*D:D</f>
        <v>#REF!</v>
      </c>
      <c r="J48" s="469" t="e">
        <f aca="false">E48+F48+G48+H48</f>
        <v>#REF!</v>
      </c>
      <c r="L48" s="43"/>
      <c r="M48" s="38" t="s">
        <v>222</v>
      </c>
      <c r="N48" s="448"/>
      <c r="P48" s="455" t="str">
        <f aca="false">IF(Q5=1,РАСЧТИП&amp;"_ЗАК","")</f>
        <v/>
      </c>
    </row>
    <row r="49" s="50" customFormat="true" ht="11.25" hidden="true" customHeight="false" outlineLevel="0" collapsed="false">
      <c r="A49" s="69"/>
      <c r="B49" s="450"/>
      <c r="C49" s="467" t="s">
        <v>80</v>
      </c>
      <c r="D49" s="452" t="n">
        <v>0</v>
      </c>
      <c r="E49" s="453" t="n">
        <f aca="false">E48*D:D</f>
        <v>0</v>
      </c>
      <c r="F49" s="453" t="n">
        <f aca="false">F48*D:D</f>
        <v>0</v>
      </c>
      <c r="G49" s="470"/>
      <c r="H49" s="471"/>
      <c r="I49" s="497"/>
      <c r="J49" s="469" t="n">
        <f aca="false">E49+F49+G49+H49</f>
        <v>0</v>
      </c>
      <c r="L49" s="43"/>
      <c r="M49" s="38" t="s">
        <v>328</v>
      </c>
      <c r="N49" s="448"/>
      <c r="P49" s="455" t="str">
        <f aca="false">IF(Q5=1,РАСЧТИП&amp;"_ЗАК","")</f>
        <v/>
      </c>
    </row>
    <row r="50" s="50" customFormat="true" ht="11.25" hidden="true" customHeight="false" outlineLevel="0" collapsed="false">
      <c r="A50" s="69"/>
      <c r="B50" s="450"/>
      <c r="C50" s="467" t="s">
        <v>329</v>
      </c>
      <c r="D50" s="452" t="n">
        <v>0</v>
      </c>
      <c r="E50" s="453" t="n">
        <f aca="false">J49*D:D</f>
        <v>0</v>
      </c>
      <c r="F50" s="453"/>
      <c r="G50" s="470"/>
      <c r="H50" s="471"/>
      <c r="I50" s="497"/>
      <c r="J50" s="469" t="n">
        <f aca="false">E50+F50</f>
        <v>0</v>
      </c>
      <c r="L50" s="43"/>
      <c r="M50" s="38" t="s">
        <v>330</v>
      </c>
      <c r="N50" s="435"/>
      <c r="P50" s="455" t="str">
        <f aca="false">IF(Q5=1,РАСЧТИП&amp;"_ЗАК","")</f>
        <v/>
      </c>
    </row>
    <row r="51" s="50" customFormat="true" ht="11.25" hidden="true" customHeight="false" outlineLevel="0" collapsed="false">
      <c r="A51" s="69"/>
      <c r="B51" s="450"/>
      <c r="C51" s="140" t="s">
        <v>331</v>
      </c>
      <c r="D51" s="466"/>
      <c r="E51" s="465" t="n">
        <f aca="false">SUM(E48:E50)</f>
        <v>0</v>
      </c>
      <c r="F51" s="465" t="n">
        <f aca="false">SUM(F48:F50)</f>
        <v>0</v>
      </c>
      <c r="G51" s="465" t="n">
        <f aca="false">SUM(G48:G50)</f>
        <v>0</v>
      </c>
      <c r="H51" s="465" t="e">
        <f aca="false">SUM(H48:H50)</f>
        <v>#REF!</v>
      </c>
      <c r="I51" s="465" t="e">
        <f aca="false">SUM(I48:I50)</f>
        <v>#REF!</v>
      </c>
      <c r="J51" s="461" t="e">
        <f aca="false">SUM(J48:J50)</f>
        <v>#REF!</v>
      </c>
      <c r="L51" s="43"/>
      <c r="M51" s="38" t="s">
        <v>332</v>
      </c>
      <c r="N51" s="448"/>
      <c r="P51" s="455" t="str">
        <f aca="false">IF(Q5=1,РАСЧТИП&amp;"_ЗАК","")</f>
        <v/>
      </c>
    </row>
    <row r="52" s="50" customFormat="true" ht="11.25" hidden="true" customHeight="false" outlineLevel="0" collapsed="false">
      <c r="A52" s="69"/>
      <c r="B52" s="450"/>
      <c r="C52" s="467" t="s">
        <v>223</v>
      </c>
      <c r="D52" s="496" t="n">
        <v>1</v>
      </c>
      <c r="E52" s="453" t="n">
        <f aca="false">E51*D:D</f>
        <v>0</v>
      </c>
      <c r="F52" s="453" t="n">
        <f aca="false">F51*D:D</f>
        <v>0</v>
      </c>
      <c r="G52" s="453" t="n">
        <f aca="false">G51*D:D</f>
        <v>0</v>
      </c>
      <c r="H52" s="453" t="e">
        <f aca="false">H51*D:D</f>
        <v>#REF!</v>
      </c>
      <c r="I52" s="497" t="e">
        <f aca="false">I51*D:D</f>
        <v>#REF!</v>
      </c>
      <c r="J52" s="469" t="e">
        <f aca="false">E52+F52+G52+H52</f>
        <v>#REF!</v>
      </c>
      <c r="L52" s="43"/>
      <c r="M52" s="38" t="s">
        <v>223</v>
      </c>
      <c r="N52" s="448"/>
      <c r="P52" s="455" t="str">
        <f aca="false">IF(Q5=1,РАСЧТИП&amp;"_ЗАК","")</f>
        <v/>
      </c>
    </row>
    <row r="53" s="50" customFormat="true" ht="11.25" hidden="true" customHeight="false" outlineLevel="0" collapsed="false">
      <c r="A53" s="69"/>
      <c r="B53" s="450"/>
      <c r="C53" s="467" t="s">
        <v>83</v>
      </c>
      <c r="D53" s="452" t="n">
        <v>0</v>
      </c>
      <c r="E53" s="453" t="n">
        <f aca="false">E52*D:D</f>
        <v>0</v>
      </c>
      <c r="F53" s="453" t="n">
        <f aca="false">F52*D:D</f>
        <v>0</v>
      </c>
      <c r="G53" s="470"/>
      <c r="H53" s="471"/>
      <c r="I53" s="497"/>
      <c r="J53" s="469" t="n">
        <f aca="false">E53+F53+G53+H53</f>
        <v>0</v>
      </c>
      <c r="L53" s="43"/>
      <c r="M53" s="38" t="s">
        <v>333</v>
      </c>
      <c r="N53" s="448"/>
      <c r="P53" s="455" t="str">
        <f aca="false">IF(Q5=1,РАСЧТИП&amp;"_ЗАК","")</f>
        <v/>
      </c>
    </row>
    <row r="54" s="50" customFormat="true" ht="11.25" hidden="true" customHeight="false" outlineLevel="0" collapsed="false">
      <c r="A54" s="69"/>
      <c r="B54" s="450"/>
      <c r="C54" s="467" t="s">
        <v>334</v>
      </c>
      <c r="D54" s="452" t="n">
        <v>0</v>
      </c>
      <c r="E54" s="453" t="n">
        <f aca="false">E52*D:D*0.8</f>
        <v>0</v>
      </c>
      <c r="F54" s="453" t="n">
        <f aca="false">F52*D:D*0.8</f>
        <v>0</v>
      </c>
      <c r="G54" s="470"/>
      <c r="H54" s="453" t="n">
        <f aca="false">(E52+F52)*D:D*0.2</f>
        <v>0</v>
      </c>
      <c r="I54" s="497"/>
      <c r="J54" s="469" t="n">
        <f aca="false">E54+F54+G54+H54</f>
        <v>0</v>
      </c>
      <c r="L54" s="43"/>
      <c r="M54" s="38" t="s">
        <v>335</v>
      </c>
      <c r="N54" s="448"/>
      <c r="P54" s="455" t="str">
        <f aca="false">IF(Q5=1,РАСЧТИП&amp;"_ЗАК","")</f>
        <v/>
      </c>
    </row>
    <row r="55" s="50" customFormat="true" ht="11.25" hidden="true" customHeight="false" outlineLevel="0" collapsed="false">
      <c r="A55" s="69"/>
      <c r="B55" s="450"/>
      <c r="C55" s="467" t="s">
        <v>85</v>
      </c>
      <c r="D55" s="452" t="n">
        <v>0</v>
      </c>
      <c r="E55" s="497"/>
      <c r="F55" s="453"/>
      <c r="G55" s="470"/>
      <c r="H55" s="453" t="n">
        <f aca="false">(E52+F52)*D:D</f>
        <v>0</v>
      </c>
      <c r="I55" s="497"/>
      <c r="J55" s="469" t="n">
        <f aca="false">E55+F55+G55+H55</f>
        <v>0</v>
      </c>
      <c r="L55" s="43"/>
      <c r="M55" s="38" t="s">
        <v>336</v>
      </c>
      <c r="N55" s="435"/>
      <c r="P55" s="455" t="str">
        <f aca="false">IF(Q5=1,РАСЧТИП&amp;"_ЗАК","")</f>
        <v/>
      </c>
    </row>
    <row r="56" s="50" customFormat="true" ht="11.25" hidden="true" customHeight="false" outlineLevel="0" collapsed="false">
      <c r="A56" s="69"/>
      <c r="B56" s="450"/>
      <c r="C56" s="467" t="s">
        <v>86</v>
      </c>
      <c r="D56" s="452" t="n">
        <v>0</v>
      </c>
      <c r="E56" s="497"/>
      <c r="F56" s="453"/>
      <c r="G56" s="470"/>
      <c r="H56" s="453" t="n">
        <f aca="false">(E52+F52)*D:D</f>
        <v>0</v>
      </c>
      <c r="I56" s="497"/>
      <c r="J56" s="469" t="n">
        <f aca="false">E56+F56+G56+H56</f>
        <v>0</v>
      </c>
      <c r="L56" s="43"/>
      <c r="M56" s="38" t="s">
        <v>337</v>
      </c>
      <c r="N56" s="435"/>
      <c r="P56" s="455" t="str">
        <f aca="false">IF(Q5=1,РАСЧТИП&amp;"_ЗАК","")</f>
        <v/>
      </c>
    </row>
    <row r="57" s="50" customFormat="true" ht="11.25" hidden="true" customHeight="false" outlineLevel="0" collapsed="false">
      <c r="A57" s="69"/>
      <c r="B57" s="450"/>
      <c r="C57" s="467" t="s">
        <v>338</v>
      </c>
      <c r="D57" s="452" t="n">
        <v>0</v>
      </c>
      <c r="E57" s="497"/>
      <c r="F57" s="453"/>
      <c r="G57" s="470"/>
      <c r="H57" s="453" t="n">
        <f aca="false">(E52+F52)*D:D</f>
        <v>0</v>
      </c>
      <c r="I57" s="497"/>
      <c r="J57" s="469" t="n">
        <f aca="false">E57+F57+G57+H57</f>
        <v>0</v>
      </c>
      <c r="L57" s="43"/>
      <c r="M57" s="38" t="s">
        <v>339</v>
      </c>
      <c r="N57" s="435"/>
      <c r="P57" s="455" t="str">
        <f aca="false">IF(Q5=1,РАСЧТИП&amp;"_ЗАК","")</f>
        <v/>
      </c>
    </row>
    <row r="58" s="50" customFormat="true" ht="11.25" hidden="true" customHeight="false" outlineLevel="0" collapsed="false">
      <c r="A58" s="69"/>
      <c r="B58" s="450"/>
      <c r="C58" s="467" t="s">
        <v>88</v>
      </c>
      <c r="D58" s="452" t="n">
        <v>0</v>
      </c>
      <c r="E58" s="497"/>
      <c r="F58" s="453"/>
      <c r="G58" s="470"/>
      <c r="H58" s="453" t="n">
        <f aca="false">(E52+F52)*D:D</f>
        <v>0</v>
      </c>
      <c r="I58" s="497"/>
      <c r="J58" s="469" t="n">
        <f aca="false">E58+F58+G58+H58</f>
        <v>0</v>
      </c>
      <c r="L58" s="43"/>
      <c r="M58" s="38" t="s">
        <v>340</v>
      </c>
      <c r="N58" s="435"/>
      <c r="P58" s="455" t="str">
        <f aca="false">IF(Q5=1,РАСЧТИП&amp;"_ЗАК","")</f>
        <v/>
      </c>
    </row>
    <row r="59" s="50" customFormat="true" ht="11.25" hidden="true" customHeight="false" outlineLevel="0" collapsed="false">
      <c r="A59" s="69"/>
      <c r="B59" s="450"/>
      <c r="C59" s="467" t="s">
        <v>89</v>
      </c>
      <c r="D59" s="452" t="n">
        <v>0</v>
      </c>
      <c r="E59" s="497"/>
      <c r="F59" s="453"/>
      <c r="G59" s="470"/>
      <c r="H59" s="453" t="n">
        <f aca="false">(E52+F52)*D:D</f>
        <v>0</v>
      </c>
      <c r="I59" s="497"/>
      <c r="J59" s="469" t="n">
        <f aca="false">E59+F59+G59+H59</f>
        <v>0</v>
      </c>
      <c r="L59" s="43"/>
      <c r="M59" s="38" t="s">
        <v>341</v>
      </c>
      <c r="N59" s="448"/>
      <c r="P59" s="455" t="str">
        <f aca="false">IF(Q5=1,РАСЧТИП&amp;"_ЗАК","")</f>
        <v/>
      </c>
    </row>
    <row r="60" s="50" customFormat="true" ht="11.25" hidden="true" customHeight="false" outlineLevel="0" collapsed="false">
      <c r="A60" s="69"/>
      <c r="B60" s="450"/>
      <c r="C60" s="467" t="s">
        <v>90</v>
      </c>
      <c r="D60" s="452" t="n">
        <v>0</v>
      </c>
      <c r="E60" s="497"/>
      <c r="F60" s="453"/>
      <c r="G60" s="470"/>
      <c r="H60" s="453" t="n">
        <f aca="false">(E52+F52)*D:D</f>
        <v>0</v>
      </c>
      <c r="I60" s="497"/>
      <c r="J60" s="469" t="n">
        <f aca="false">E60+F60+G60+H60</f>
        <v>0</v>
      </c>
      <c r="L60" s="43"/>
      <c r="M60" s="38" t="s">
        <v>342</v>
      </c>
      <c r="N60" s="448"/>
      <c r="P60" s="455" t="str">
        <f aca="false">IF(Q5=1,РАСЧТИП&amp;"_ЗАК","")</f>
        <v/>
      </c>
    </row>
    <row r="61" s="50" customFormat="true" ht="11.25" hidden="true" customHeight="false" outlineLevel="0" collapsed="false">
      <c r="A61" s="69"/>
      <c r="B61" s="450"/>
      <c r="C61" s="467" t="s">
        <v>91</v>
      </c>
      <c r="D61" s="452" t="n">
        <v>0</v>
      </c>
      <c r="E61" s="497"/>
      <c r="F61" s="453"/>
      <c r="G61" s="470"/>
      <c r="H61" s="453" t="n">
        <f aca="false">(E52+F52)*D:D</f>
        <v>0</v>
      </c>
      <c r="I61" s="497"/>
      <c r="J61" s="469" t="n">
        <f aca="false">E61+F61+G61+H61</f>
        <v>0</v>
      </c>
      <c r="L61" s="43"/>
      <c r="M61" s="38" t="s">
        <v>343</v>
      </c>
      <c r="N61" s="448"/>
      <c r="P61" s="455" t="str">
        <f aca="false">IF(Q5=1,РАСЧТИП&amp;"_ЗАК","")</f>
        <v/>
      </c>
    </row>
    <row r="62" s="50" customFormat="true" ht="11.25" hidden="true" customHeight="false" outlineLevel="0" collapsed="false">
      <c r="A62" s="69"/>
      <c r="B62" s="450"/>
      <c r="C62" s="467" t="s">
        <v>92</v>
      </c>
      <c r="D62" s="452" t="n">
        <v>0</v>
      </c>
      <c r="E62" s="497"/>
      <c r="F62" s="453"/>
      <c r="G62" s="470"/>
      <c r="H62" s="453" t="n">
        <f aca="false">(E52+F52)*D:D</f>
        <v>0</v>
      </c>
      <c r="I62" s="497"/>
      <c r="J62" s="469" t="n">
        <f aca="false">E62+F62+G62+H62</f>
        <v>0</v>
      </c>
      <c r="L62" s="43"/>
      <c r="M62" s="38" t="s">
        <v>344</v>
      </c>
      <c r="N62" s="448"/>
      <c r="P62" s="455" t="str">
        <f aca="false">IF(Q5=1,РАСЧТИП&amp;"_ЗАК","")</f>
        <v/>
      </c>
    </row>
    <row r="63" s="50" customFormat="true" ht="11.25" hidden="true" customHeight="false" outlineLevel="0" collapsed="false">
      <c r="A63" s="69"/>
      <c r="B63" s="450"/>
      <c r="C63" s="467" t="s">
        <v>93</v>
      </c>
      <c r="D63" s="452" t="n">
        <v>0</v>
      </c>
      <c r="E63" s="497"/>
      <c r="F63" s="453"/>
      <c r="G63" s="470"/>
      <c r="H63" s="453" t="n">
        <f aca="false">(E52+F52)*D:D</f>
        <v>0</v>
      </c>
      <c r="I63" s="497"/>
      <c r="J63" s="469" t="n">
        <f aca="false">E63+F63+G63+H63</f>
        <v>0</v>
      </c>
      <c r="L63" s="43"/>
      <c r="M63" s="38" t="s">
        <v>345</v>
      </c>
      <c r="N63" s="448"/>
      <c r="P63" s="455" t="str">
        <f aca="false">IF(Q5=1,РАСЧТИП&amp;"_ЗАК","")</f>
        <v/>
      </c>
    </row>
    <row r="64" s="50" customFormat="true" ht="11.25" hidden="true" customHeight="false" outlineLevel="0" collapsed="false">
      <c r="A64" s="69"/>
      <c r="B64" s="450"/>
      <c r="C64" s="467" t="s">
        <v>346</v>
      </c>
      <c r="D64" s="452" t="n">
        <v>0</v>
      </c>
      <c r="E64" s="497"/>
      <c r="F64" s="453"/>
      <c r="G64" s="470"/>
      <c r="H64" s="453" t="n">
        <f aca="false">(E84+F84)*D:D</f>
        <v>0</v>
      </c>
      <c r="I64" s="497"/>
      <c r="J64" s="469" t="n">
        <f aca="false">E64+F64+G64+H64</f>
        <v>0</v>
      </c>
      <c r="L64" s="43"/>
      <c r="M64" s="38" t="s">
        <v>347</v>
      </c>
      <c r="N64" s="435"/>
      <c r="P64" s="455" t="str">
        <f aca="false">IF(Q5=1,РАСЧТИП&amp;"_ЗАК","")</f>
        <v/>
      </c>
    </row>
    <row r="65" s="50" customFormat="true" ht="11.25" hidden="true" customHeight="false" outlineLevel="0" collapsed="false">
      <c r="A65" s="69"/>
      <c r="B65" s="450"/>
      <c r="C65" s="467" t="s">
        <v>95</v>
      </c>
      <c r="D65" s="468" t="n">
        <v>0</v>
      </c>
      <c r="E65" s="453" t="n">
        <f aca="false">E52*D:D</f>
        <v>0</v>
      </c>
      <c r="F65" s="453" t="n">
        <f aca="false">F52*D:D</f>
        <v>0</v>
      </c>
      <c r="G65" s="453" t="n">
        <f aca="false">G52*D:D</f>
        <v>0</v>
      </c>
      <c r="H65" s="453" t="e">
        <f aca="false">H52*D:D</f>
        <v>#REF!</v>
      </c>
      <c r="I65" s="453" t="e">
        <f aca="false">I52*D:D</f>
        <v>#REF!</v>
      </c>
      <c r="J65" s="469" t="e">
        <f aca="false">E65+F65+G65+H65</f>
        <v>#REF!</v>
      </c>
      <c r="L65" s="43"/>
      <c r="M65" s="38" t="s">
        <v>95</v>
      </c>
      <c r="N65" s="448"/>
      <c r="P65" s="455" t="str">
        <f aca="false">IF(Q5=1,РАСЧТИП&amp;"_ЗАК","")</f>
        <v/>
      </c>
    </row>
    <row r="66" s="50" customFormat="true" ht="11.25" hidden="true" customHeight="false" outlineLevel="0" collapsed="false">
      <c r="A66" s="69"/>
      <c r="B66" s="450"/>
      <c r="C66" s="140" t="s">
        <v>348</v>
      </c>
      <c r="D66" s="466"/>
      <c r="E66" s="465" t="n">
        <f aca="false">SUM(E52:E65)</f>
        <v>0</v>
      </c>
      <c r="F66" s="465" t="n">
        <f aca="false">SUM(F52:F65)</f>
        <v>0</v>
      </c>
      <c r="G66" s="465" t="n">
        <f aca="false">SUM(G52:G65)</f>
        <v>0</v>
      </c>
      <c r="H66" s="465" t="e">
        <f aca="false">SUM(H52:H65)</f>
        <v>#REF!</v>
      </c>
      <c r="I66" s="465" t="e">
        <f aca="false">SUM(I52:I65)</f>
        <v>#REF!</v>
      </c>
      <c r="J66" s="461" t="e">
        <f aca="false">SUM(J52:J65)</f>
        <v>#REF!</v>
      </c>
      <c r="L66" s="43"/>
      <c r="M66" s="38" t="s">
        <v>349</v>
      </c>
      <c r="N66" s="448"/>
      <c r="P66" s="455" t="str">
        <f aca="false">IF(Q5=1,РАСЧТИП&amp;"_ЗАК","")</f>
        <v/>
      </c>
    </row>
    <row r="67" s="50" customFormat="true" ht="11.25" hidden="true" customHeight="false" outlineLevel="0" collapsed="false">
      <c r="A67" s="69"/>
      <c r="B67" s="450"/>
      <c r="C67" s="467" t="s">
        <v>224</v>
      </c>
      <c r="D67" s="496" t="n">
        <v>1</v>
      </c>
      <c r="E67" s="453" t="n">
        <f aca="false">E66*D:D</f>
        <v>0</v>
      </c>
      <c r="F67" s="453" t="n">
        <f aca="false">F66*D:D</f>
        <v>0</v>
      </c>
      <c r="G67" s="453" t="n">
        <f aca="false">G66*D:D</f>
        <v>0</v>
      </c>
      <c r="H67" s="453" t="e">
        <f aca="false">H66*D:D</f>
        <v>#REF!</v>
      </c>
      <c r="I67" s="497" t="e">
        <f aca="false">I66*D:D</f>
        <v>#REF!</v>
      </c>
      <c r="J67" s="469" t="e">
        <f aca="false">E67+F67+G67+H67</f>
        <v>#REF!</v>
      </c>
      <c r="L67" s="43"/>
      <c r="M67" s="38" t="s">
        <v>224</v>
      </c>
      <c r="N67" s="448"/>
      <c r="P67" s="455" t="str">
        <f aca="false">IF(Q5=1,РАСЧТИП&amp;"_ЗАК","")</f>
        <v/>
      </c>
    </row>
    <row r="68" s="50" customFormat="true" ht="11.25" hidden="true" customHeight="false" outlineLevel="0" collapsed="false">
      <c r="A68" s="69"/>
      <c r="B68" s="450"/>
      <c r="C68" s="467" t="s">
        <v>225</v>
      </c>
      <c r="D68" s="496" t="n">
        <v>1</v>
      </c>
      <c r="E68" s="453" t="n">
        <f aca="false">E67*D:D</f>
        <v>0</v>
      </c>
      <c r="F68" s="453" t="n">
        <f aca="false">F67*D:D</f>
        <v>0</v>
      </c>
      <c r="G68" s="453" t="n">
        <f aca="false">G67*D:D</f>
        <v>0</v>
      </c>
      <c r="H68" s="453" t="e">
        <f aca="false">H67*D:D</f>
        <v>#REF!</v>
      </c>
      <c r="I68" s="497" t="e">
        <f aca="false">I67*D:D</f>
        <v>#REF!</v>
      </c>
      <c r="J68" s="469" t="n">
        <f aca="false">E68+F68+G68+H68</f>
        <v>0</v>
      </c>
      <c r="L68" s="43"/>
      <c r="M68" s="38" t="s">
        <v>225</v>
      </c>
      <c r="N68" s="448"/>
      <c r="P68" s="455" t="str">
        <f aca="false">IF(Q5=1,РАСЧТИП&amp;"_ЗАК","")</f>
        <v/>
      </c>
    </row>
    <row r="69" s="50" customFormat="true" ht="11.25" hidden="true" customHeight="false" outlineLevel="0" collapsed="false">
      <c r="A69" s="69"/>
      <c r="B69" s="450"/>
      <c r="C69" s="467" t="s">
        <v>97</v>
      </c>
      <c r="D69" s="452" t="n">
        <v>0</v>
      </c>
      <c r="E69" s="497"/>
      <c r="F69" s="453"/>
      <c r="G69" s="470"/>
      <c r="H69" s="453" t="n">
        <f aca="false">J68*D:D</f>
        <v>0</v>
      </c>
      <c r="I69" s="497"/>
      <c r="J69" s="469" t="n">
        <f aca="false">E69+F69+G69+H69</f>
        <v>0</v>
      </c>
      <c r="L69" s="43"/>
      <c r="M69" s="38" t="s">
        <v>350</v>
      </c>
      <c r="N69" s="448"/>
      <c r="P69" s="455" t="str">
        <f aca="false">IF(Q5=1,РАСЧТИП&amp;"_ЗАК","")</f>
        <v/>
      </c>
    </row>
    <row r="70" s="50" customFormat="true" ht="11.25" hidden="true" customHeight="false" outlineLevel="0" collapsed="false">
      <c r="A70" s="69"/>
      <c r="B70" s="450"/>
      <c r="C70" s="467" t="s">
        <v>98</v>
      </c>
      <c r="D70" s="452" t="n">
        <v>0</v>
      </c>
      <c r="E70" s="497"/>
      <c r="F70" s="453"/>
      <c r="G70" s="470"/>
      <c r="H70" s="453" t="n">
        <f aca="false">(E68+F68)*D:D</f>
        <v>0</v>
      </c>
      <c r="I70" s="497"/>
      <c r="J70" s="469" t="n">
        <f aca="false">E70+F70+G70+H70</f>
        <v>0</v>
      </c>
      <c r="L70" s="43"/>
      <c r="M70" s="38" t="s">
        <v>351</v>
      </c>
      <c r="N70" s="435"/>
      <c r="P70" s="455" t="str">
        <f aca="false">IF(Q5=1,РАСЧТИП&amp;"_ЗАК","")</f>
        <v/>
      </c>
    </row>
    <row r="71" s="50" customFormat="true" ht="11.25" hidden="true" customHeight="false" outlineLevel="0" collapsed="false">
      <c r="A71" s="69"/>
      <c r="B71" s="450"/>
      <c r="C71" s="467" t="s">
        <v>99</v>
      </c>
      <c r="D71" s="452" t="n">
        <v>0</v>
      </c>
      <c r="E71" s="497"/>
      <c r="F71" s="453"/>
      <c r="G71" s="470"/>
      <c r="H71" s="453" t="n">
        <f aca="false">(E68+F68)*D:D</f>
        <v>0</v>
      </c>
      <c r="I71" s="497"/>
      <c r="J71" s="469" t="n">
        <f aca="false">E71+F71+G71+H71</f>
        <v>0</v>
      </c>
      <c r="L71" s="43"/>
      <c r="M71" s="38" t="s">
        <v>352</v>
      </c>
      <c r="N71" s="435"/>
      <c r="P71" s="455" t="str">
        <f aca="false">IF(Q5=1,РАСЧТИП&amp;"_ЗАК","")</f>
        <v/>
      </c>
    </row>
    <row r="72" s="50" customFormat="true" ht="11.25" hidden="true" customHeight="false" outlineLevel="0" collapsed="false">
      <c r="A72" s="69"/>
      <c r="B72" s="450"/>
      <c r="C72" s="467" t="s">
        <v>100</v>
      </c>
      <c r="D72" s="452" t="n">
        <v>0</v>
      </c>
      <c r="E72" s="497"/>
      <c r="F72" s="453"/>
      <c r="G72" s="470"/>
      <c r="H72" s="453" t="n">
        <f aca="false">J71*D:D</f>
        <v>0</v>
      </c>
      <c r="I72" s="497"/>
      <c r="J72" s="469" t="n">
        <f aca="false">E72+F72+G72+H72</f>
        <v>0</v>
      </c>
      <c r="L72" s="43"/>
      <c r="M72" s="38" t="s">
        <v>353</v>
      </c>
      <c r="N72" s="435"/>
      <c r="P72" s="455" t="str">
        <f aca="false">IF(Q5=1,РАСЧТИП&amp;"_ЗАК","")</f>
        <v/>
      </c>
    </row>
    <row r="73" s="50" customFormat="true" ht="11.25" hidden="true" customHeight="false" outlineLevel="0" collapsed="false">
      <c r="A73" s="69"/>
      <c r="B73" s="450"/>
      <c r="C73" s="467" t="s">
        <v>101</v>
      </c>
      <c r="D73" s="452" t="n">
        <v>0</v>
      </c>
      <c r="E73" s="497"/>
      <c r="F73" s="453"/>
      <c r="G73" s="470"/>
      <c r="H73" s="453" t="n">
        <f aca="false">J63*D:D</f>
        <v>0</v>
      </c>
      <c r="I73" s="497"/>
      <c r="J73" s="469" t="n">
        <f aca="false">E73+F73+G73+H73</f>
        <v>0</v>
      </c>
      <c r="L73" s="43"/>
      <c r="M73" s="38" t="s">
        <v>354</v>
      </c>
      <c r="N73" s="435"/>
      <c r="P73" s="455" t="str">
        <f aca="false">IF(Q5=1,РАСЧТИП&amp;"_ЗАК","")</f>
        <v/>
      </c>
    </row>
    <row r="74" s="50" customFormat="true" ht="11.25" hidden="true" customHeight="false" outlineLevel="0" collapsed="false">
      <c r="A74" s="69"/>
      <c r="B74" s="450"/>
      <c r="C74" s="467" t="s">
        <v>102</v>
      </c>
      <c r="D74" s="452" t="n">
        <v>0</v>
      </c>
      <c r="E74" s="497"/>
      <c r="F74" s="453"/>
      <c r="G74" s="470"/>
      <c r="H74" s="453" t="n">
        <f aca="false">J68*D:D</f>
        <v>0</v>
      </c>
      <c r="I74" s="497"/>
      <c r="J74" s="469" t="n">
        <f aca="false">E74+F74+G74+H74</f>
        <v>0</v>
      </c>
      <c r="L74" s="43"/>
      <c r="M74" s="38" t="s">
        <v>355</v>
      </c>
      <c r="N74" s="448"/>
      <c r="P74" s="455" t="str">
        <f aca="false">IF(Q5=1,РАСЧТИП&amp;"_ЗАК","")</f>
        <v/>
      </c>
    </row>
    <row r="75" s="50" customFormat="true" ht="11.25" hidden="true" customHeight="false" outlineLevel="0" collapsed="false">
      <c r="A75" s="69"/>
      <c r="B75" s="450"/>
      <c r="C75" s="140" t="s">
        <v>356</v>
      </c>
      <c r="D75" s="466"/>
      <c r="E75" s="465" t="n">
        <f aca="false">SUM(E68:E74)</f>
        <v>0</v>
      </c>
      <c r="F75" s="465" t="n">
        <f aca="false">SUM(F68:F74)</f>
        <v>0</v>
      </c>
      <c r="G75" s="465" t="n">
        <f aca="false">SUM(G68:G74)</f>
        <v>0</v>
      </c>
      <c r="H75" s="465" t="e">
        <f aca="false">SUM(H68:H74)</f>
        <v>#REF!</v>
      </c>
      <c r="I75" s="465" t="e">
        <f aca="false">SUM(I68:I74)</f>
        <v>#REF!</v>
      </c>
      <c r="J75" s="461" t="n">
        <f aca="false">SUM(J68:J74)</f>
        <v>0</v>
      </c>
      <c r="L75" s="43"/>
      <c r="M75" s="38" t="s">
        <v>357</v>
      </c>
      <c r="N75" s="448"/>
      <c r="P75" s="455" t="str">
        <f aca="false">IF(Q5=1,РАСЧТИП&amp;"_ЗАК","")</f>
        <v/>
      </c>
    </row>
    <row r="76" s="50" customFormat="true" ht="11.25" hidden="true" customHeight="false" outlineLevel="0" collapsed="false">
      <c r="A76" s="69"/>
      <c r="B76" s="450"/>
      <c r="C76" s="467" t="s">
        <v>226</v>
      </c>
      <c r="D76" s="496" t="n">
        <v>1</v>
      </c>
      <c r="E76" s="453" t="n">
        <f aca="false">E75*D:D</f>
        <v>0</v>
      </c>
      <c r="F76" s="453" t="n">
        <f aca="false">F75*D:D</f>
        <v>0</v>
      </c>
      <c r="G76" s="453" t="n">
        <f aca="false">G75*D:D</f>
        <v>0</v>
      </c>
      <c r="H76" s="453" t="e">
        <f aca="false">H75*D:D</f>
        <v>#REF!</v>
      </c>
      <c r="I76" s="497" t="e">
        <f aca="false">I75*D:D</f>
        <v>#REF!</v>
      </c>
      <c r="J76" s="469" t="e">
        <f aca="false">E76+F76+G76+H76</f>
        <v>#REF!</v>
      </c>
      <c r="L76" s="43"/>
      <c r="M76" s="38" t="s">
        <v>226</v>
      </c>
      <c r="N76" s="448"/>
      <c r="P76" s="455" t="str">
        <f aca="false">IF(Q5=1,РАСЧТИП&amp;"_ЗАК","")</f>
        <v/>
      </c>
    </row>
    <row r="77" s="50" customFormat="true" ht="11.25" hidden="true" customHeight="false" outlineLevel="0" collapsed="false">
      <c r="A77" s="69"/>
      <c r="B77" s="450"/>
      <c r="C77" s="467" t="s">
        <v>227</v>
      </c>
      <c r="D77" s="496" t="n">
        <v>1</v>
      </c>
      <c r="E77" s="453" t="n">
        <f aca="false">E76*D:D</f>
        <v>0</v>
      </c>
      <c r="F77" s="453" t="n">
        <f aca="false">F76*D:D</f>
        <v>0</v>
      </c>
      <c r="G77" s="453" t="n">
        <f aca="false">G76*D:D</f>
        <v>0</v>
      </c>
      <c r="H77" s="453" t="e">
        <f aca="false">H76*D:D</f>
        <v>#REF!</v>
      </c>
      <c r="I77" s="497" t="e">
        <f aca="false">I76*D:D</f>
        <v>#REF!</v>
      </c>
      <c r="J77" s="469" t="e">
        <f aca="false">E77+F77+G77+H77</f>
        <v>#REF!</v>
      </c>
      <c r="L77" s="43"/>
      <c r="M77" s="38" t="s">
        <v>227</v>
      </c>
      <c r="N77" s="448"/>
      <c r="P77" s="455" t="str">
        <f aca="false">IF(Q5=1,РАСЧТИП&amp;"_ЗАК","")</f>
        <v/>
      </c>
    </row>
    <row r="78" s="50" customFormat="true" ht="11.25" hidden="true" customHeight="false" outlineLevel="0" collapsed="false">
      <c r="A78" s="69"/>
      <c r="B78" s="450"/>
      <c r="C78" s="498" t="s">
        <v>358</v>
      </c>
      <c r="D78" s="452" t="n">
        <v>0</v>
      </c>
      <c r="E78" s="497"/>
      <c r="F78" s="453"/>
      <c r="G78" s="470"/>
      <c r="H78" s="453" t="n">
        <v>0</v>
      </c>
      <c r="I78" s="497"/>
      <c r="J78" s="469" t="n">
        <f aca="false">E78+F78+G78+H78</f>
        <v>0</v>
      </c>
      <c r="L78" s="43"/>
      <c r="M78" s="38" t="s">
        <v>359</v>
      </c>
      <c r="N78" s="448"/>
      <c r="P78" s="455" t="str">
        <f aca="false">IF(Q5=1,РАСЧТИП&amp;"_ЗАК","")</f>
        <v/>
      </c>
    </row>
    <row r="79" s="50" customFormat="true" ht="11.25" hidden="true" customHeight="false" outlineLevel="0" collapsed="false">
      <c r="A79" s="69"/>
      <c r="B79" s="450"/>
      <c r="C79" s="467" t="s">
        <v>104</v>
      </c>
      <c r="D79" s="452" t="n">
        <v>0</v>
      </c>
      <c r="E79" s="497"/>
      <c r="F79" s="453"/>
      <c r="G79" s="470"/>
      <c r="H79" s="453" t="n">
        <f aca="false">J78*D:D</f>
        <v>0</v>
      </c>
      <c r="I79" s="497"/>
      <c r="J79" s="469" t="n">
        <f aca="false">E79+F79+G79+H79</f>
        <v>0</v>
      </c>
      <c r="L79" s="43"/>
      <c r="M79" s="38" t="s">
        <v>360</v>
      </c>
      <c r="N79" s="448"/>
      <c r="P79" s="455" t="str">
        <f aca="false">IF(Q5=1,РАСЧТИП&amp;"_ЗАК","")</f>
        <v/>
      </c>
    </row>
    <row r="80" s="50" customFormat="true" ht="11.25" hidden="false" customHeight="false" outlineLevel="0" collapsed="false">
      <c r="A80" s="69"/>
      <c r="B80" s="450"/>
      <c r="C80" s="140" t="s">
        <v>361</v>
      </c>
      <c r="D80" s="466"/>
      <c r="E80" s="465" t="n">
        <f aca="false">SUM(E77:E79)</f>
        <v>0</v>
      </c>
      <c r="F80" s="465" t="n">
        <f aca="false">SUM(F77:F79)</f>
        <v>0</v>
      </c>
      <c r="G80" s="465" t="n">
        <f aca="false">SUM(G77:G79)</f>
        <v>0</v>
      </c>
      <c r="H80" s="465" t="n">
        <f aca="false">SUM(H77:H79)</f>
        <v>42843.98615364</v>
      </c>
      <c r="I80" s="465" t="e">
        <f aca="false">SUM(I77:I79)</f>
        <v>#REF!</v>
      </c>
      <c r="J80" s="461" t="e">
        <f aca="false">SUM(J77:J79)</f>
        <v>#REF!</v>
      </c>
      <c r="L80" s="43"/>
      <c r="M80" s="38" t="s">
        <v>362</v>
      </c>
      <c r="N80" s="448"/>
      <c r="P80" s="455" t="str">
        <f aca="false">IF(Q5=1,РАСЧТИП&amp;"_ЗАК","")</f>
        <v/>
      </c>
    </row>
    <row r="81" s="50" customFormat="true" ht="11.25" hidden="true" customHeight="false" outlineLevel="0" collapsed="false">
      <c r="A81" s="69"/>
      <c r="B81" s="450"/>
      <c r="C81" s="467" t="s">
        <v>228</v>
      </c>
      <c r="D81" s="496" t="n">
        <v>1</v>
      </c>
      <c r="E81" s="453" t="n">
        <f aca="false">E80*D:D</f>
        <v>0</v>
      </c>
      <c r="F81" s="453" t="n">
        <f aca="false">F80*D:D</f>
        <v>0</v>
      </c>
      <c r="G81" s="453" t="n">
        <f aca="false">G80*D:D</f>
        <v>0</v>
      </c>
      <c r="H81" s="453" t="n">
        <f aca="false">H80*D:D</f>
        <v>42843.98615364</v>
      </c>
      <c r="I81" s="497" t="e">
        <f aca="false">I80*D:D</f>
        <v>#REF!</v>
      </c>
      <c r="J81" s="469" t="n">
        <f aca="false">E81+F81+G81+H81</f>
        <v>42843.98615364</v>
      </c>
      <c r="L81" s="43"/>
      <c r="M81" s="38" t="s">
        <v>228</v>
      </c>
      <c r="N81" s="448"/>
      <c r="P81" s="455" t="str">
        <f aca="false">IF(Q5=1,РАСЧТИП&amp;"_ЗАК","")</f>
        <v/>
      </c>
    </row>
    <row r="82" s="50" customFormat="true" ht="11.25" hidden="true" customHeight="false" outlineLevel="0" collapsed="false">
      <c r="A82" s="69"/>
      <c r="B82" s="450"/>
      <c r="C82" s="467" t="s">
        <v>229</v>
      </c>
      <c r="D82" s="496" t="n">
        <v>1</v>
      </c>
      <c r="E82" s="453" t="n">
        <f aca="false">E81*D:D</f>
        <v>0</v>
      </c>
      <c r="F82" s="453" t="n">
        <f aca="false">F81*D:D</f>
        <v>0</v>
      </c>
      <c r="G82" s="453" t="n">
        <f aca="false">G81*D:D</f>
        <v>0</v>
      </c>
      <c r="H82" s="453" t="n">
        <f aca="false">H81*D:D</f>
        <v>42843.98615364</v>
      </c>
      <c r="I82" s="497" t="e">
        <f aca="false">I81*D:D</f>
        <v>#REF!</v>
      </c>
      <c r="J82" s="469" t="n">
        <f aca="false">E82+F82+G82+H82</f>
        <v>42843.98615364</v>
      </c>
      <c r="L82" s="43"/>
      <c r="M82" s="38" t="s">
        <v>229</v>
      </c>
      <c r="N82" s="448"/>
      <c r="P82" s="455" t="str">
        <f aca="false">IF(Q5=1,РАСЧТИП&amp;"_ЗАК","")</f>
        <v/>
      </c>
    </row>
    <row r="83" s="50" customFormat="true" ht="11.25" hidden="true" customHeight="false" outlineLevel="0" collapsed="false">
      <c r="A83" s="69"/>
      <c r="B83" s="450"/>
      <c r="C83" s="498" t="s">
        <v>363</v>
      </c>
      <c r="D83" s="452" t="n">
        <v>0</v>
      </c>
      <c r="E83" s="453" t="n">
        <f aca="false">E82*D:D</f>
        <v>0</v>
      </c>
      <c r="F83" s="453" t="n">
        <f aca="false">F82*D:D</f>
        <v>0</v>
      </c>
      <c r="G83" s="453" t="n">
        <f aca="false">G82*D:D</f>
        <v>0</v>
      </c>
      <c r="H83" s="453" t="n">
        <f aca="false">H82*D:D</f>
        <v>0</v>
      </c>
      <c r="I83" s="497"/>
      <c r="J83" s="469" t="n">
        <f aca="false">E83+F83+G83+H83</f>
        <v>0</v>
      </c>
      <c r="L83" s="43"/>
      <c r="M83" s="38" t="s">
        <v>364</v>
      </c>
      <c r="N83" s="448"/>
      <c r="P83" s="455" t="str">
        <f aca="false">IF(Q5=1,РАСЧТИП&amp;"_ЗАК","")</f>
        <v/>
      </c>
    </row>
    <row r="84" s="50" customFormat="true" ht="11.25" hidden="true" customHeight="false" outlineLevel="0" collapsed="false">
      <c r="A84" s="69"/>
      <c r="B84" s="450"/>
      <c r="C84" s="140" t="s">
        <v>365</v>
      </c>
      <c r="D84" s="466"/>
      <c r="E84" s="465" t="n">
        <f aca="false">SUM(E82:E83)</f>
        <v>0</v>
      </c>
      <c r="F84" s="465" t="n">
        <f aca="false">SUM(F82:F83)</f>
        <v>0</v>
      </c>
      <c r="G84" s="465" t="n">
        <f aca="false">SUM(G82:G83)</f>
        <v>0</v>
      </c>
      <c r="H84" s="465" t="n">
        <f aca="false">SUM(H82:H83)</f>
        <v>42843.98615364</v>
      </c>
      <c r="I84" s="465" t="e">
        <f aca="false">SUM(I82:I83)</f>
        <v>#REF!</v>
      </c>
      <c r="J84" s="461" t="n">
        <f aca="false">SUM(J82:J83)</f>
        <v>42843.98615364</v>
      </c>
      <c r="L84" s="43"/>
      <c r="M84" s="38" t="s">
        <v>366</v>
      </c>
      <c r="N84" s="448"/>
      <c r="P84" s="455" t="str">
        <f aca="false">IF(Q5=1,РАСЧТИП&amp;"_ЗАК","")</f>
        <v/>
      </c>
    </row>
    <row r="85" s="50" customFormat="true" ht="11.25" hidden="true" customHeight="false" outlineLevel="0" collapsed="false">
      <c r="A85" s="69"/>
      <c r="B85" s="450"/>
      <c r="C85" s="467" t="s">
        <v>367</v>
      </c>
      <c r="D85" s="452" t="n">
        <v>0</v>
      </c>
      <c r="E85" s="497"/>
      <c r="F85" s="453"/>
      <c r="G85" s="470"/>
      <c r="H85" s="453" t="n">
        <f aca="false">J84*D:D</f>
        <v>0</v>
      </c>
      <c r="I85" s="497"/>
      <c r="J85" s="469" t="n">
        <f aca="false">E85+F85+G85+H85</f>
        <v>0</v>
      </c>
      <c r="L85" s="43"/>
      <c r="M85" s="38" t="s">
        <v>368</v>
      </c>
      <c r="N85" s="448"/>
      <c r="P85" s="455" t="str">
        <f aca="false">IF(Q5=1,РАСЧТИП&amp;"_ЗАК","")</f>
        <v/>
      </c>
    </row>
    <row r="86" s="50" customFormat="true" ht="11.25" hidden="true" customHeight="false" outlineLevel="0" collapsed="false">
      <c r="A86" s="69"/>
      <c r="B86" s="450"/>
      <c r="C86" s="140" t="s">
        <v>369</v>
      </c>
      <c r="D86" s="466"/>
      <c r="E86" s="465" t="n">
        <f aca="false">SUM(E84:E85)</f>
        <v>0</v>
      </c>
      <c r="F86" s="465" t="n">
        <f aca="false">SUM(F84:F85)</f>
        <v>0</v>
      </c>
      <c r="G86" s="465" t="n">
        <f aca="false">SUM(G84:G85)</f>
        <v>0</v>
      </c>
      <c r="H86" s="465" t="n">
        <f aca="false">SUM(H84:H85)</f>
        <v>42843.98615364</v>
      </c>
      <c r="I86" s="465" t="e">
        <f aca="false">SUM(I84:I85)</f>
        <v>#REF!</v>
      </c>
      <c r="J86" s="461" t="n">
        <f aca="false">SUM(J84:J85)</f>
        <v>42843.98615364</v>
      </c>
      <c r="L86" s="43"/>
      <c r="M86" s="38" t="s">
        <v>370</v>
      </c>
      <c r="N86" s="448"/>
      <c r="P86" s="455" t="str">
        <f aca="false">IF(Q5=1,РАСЧТИП&amp;"_ЗАК","")</f>
        <v/>
      </c>
    </row>
    <row r="87" s="50" customFormat="true" ht="11.25" hidden="true" customHeight="false" outlineLevel="0" collapsed="false">
      <c r="A87" s="69"/>
      <c r="B87" s="450"/>
      <c r="C87" s="467" t="s">
        <v>230</v>
      </c>
      <c r="D87" s="496" t="n">
        <v>1</v>
      </c>
      <c r="E87" s="453" t="n">
        <f aca="false">E86*D:D</f>
        <v>0</v>
      </c>
      <c r="F87" s="453" t="n">
        <f aca="false">F86*D:D</f>
        <v>0</v>
      </c>
      <c r="G87" s="453" t="n">
        <f aca="false">G86*D:D</f>
        <v>0</v>
      </c>
      <c r="H87" s="453" t="n">
        <f aca="false">H86*D:D</f>
        <v>42843.98615364</v>
      </c>
      <c r="I87" s="497" t="e">
        <f aca="false">I86*D:D</f>
        <v>#REF!</v>
      </c>
      <c r="J87" s="469" t="n">
        <f aca="false">E87+F87+G87+H87</f>
        <v>42843.98615364</v>
      </c>
      <c r="L87" s="43"/>
      <c r="M87" s="38" t="s">
        <v>230</v>
      </c>
      <c r="N87" s="448"/>
      <c r="P87" s="455" t="str">
        <f aca="false">IF(Q5=1,РАСЧТИП&amp;"_ЗАК","")</f>
        <v/>
      </c>
    </row>
    <row r="88" s="50" customFormat="true" ht="11.25" hidden="true" customHeight="false" outlineLevel="0" collapsed="false">
      <c r="A88" s="69"/>
      <c r="B88" s="450"/>
      <c r="C88" s="467" t="s">
        <v>231</v>
      </c>
      <c r="D88" s="496" t="n">
        <v>1</v>
      </c>
      <c r="E88" s="453" t="n">
        <f aca="false">E87*D:D</f>
        <v>0</v>
      </c>
      <c r="F88" s="453" t="n">
        <f aca="false">F87*D:D</f>
        <v>0</v>
      </c>
      <c r="G88" s="453" t="n">
        <f aca="false">G87*D:D</f>
        <v>0</v>
      </c>
      <c r="H88" s="453" t="n">
        <f aca="false">H87*D:D</f>
        <v>42843.98615364</v>
      </c>
      <c r="I88" s="497" t="e">
        <f aca="false">I87*D:D</f>
        <v>#REF!</v>
      </c>
      <c r="J88" s="469" t="n">
        <f aca="false">E88+F88+G88+H88</f>
        <v>42843.98615364</v>
      </c>
      <c r="L88" s="43"/>
      <c r="M88" s="38" t="s">
        <v>231</v>
      </c>
      <c r="N88" s="448"/>
      <c r="P88" s="455" t="str">
        <f aca="false">IF(Q5=1,РАСЧТИП&amp;"_ЗАК","")</f>
        <v/>
      </c>
    </row>
    <row r="89" s="50" customFormat="true" ht="11.25" hidden="true" customHeight="false" outlineLevel="0" collapsed="false">
      <c r="A89" s="69"/>
      <c r="B89" s="450"/>
      <c r="C89" s="467" t="s">
        <v>232</v>
      </c>
      <c r="D89" s="496" t="n">
        <v>1</v>
      </c>
      <c r="E89" s="453" t="n">
        <f aca="false">E88*D:D</f>
        <v>0</v>
      </c>
      <c r="F89" s="453" t="n">
        <f aca="false">F88*D:D</f>
        <v>0</v>
      </c>
      <c r="G89" s="453" t="n">
        <f aca="false">G88*D:D</f>
        <v>0</v>
      </c>
      <c r="H89" s="453" t="n">
        <f aca="false">H88*D:D</f>
        <v>42843.98615364</v>
      </c>
      <c r="I89" s="497" t="e">
        <f aca="false">I88*D:D</f>
        <v>#REF!</v>
      </c>
      <c r="J89" s="469" t="n">
        <f aca="false">E89+F89+G89+H89</f>
        <v>42843.98615364</v>
      </c>
      <c r="L89" s="43"/>
      <c r="M89" s="38" t="s">
        <v>232</v>
      </c>
      <c r="N89" s="448"/>
      <c r="P89" s="455" t="str">
        <f aca="false">IF(Q5=1,РАСЧТИП&amp;"_ЗАК","")</f>
        <v/>
      </c>
    </row>
    <row r="90" s="50" customFormat="true" ht="11.25" hidden="true" customHeight="false" outlineLevel="0" collapsed="false">
      <c r="A90" s="69"/>
      <c r="B90" s="450"/>
      <c r="C90" s="467" t="s">
        <v>233</v>
      </c>
      <c r="D90" s="468" t="n">
        <v>0</v>
      </c>
      <c r="E90" s="453" t="n">
        <f aca="false">E89*D:D</f>
        <v>0</v>
      </c>
      <c r="F90" s="453" t="n">
        <f aca="false">F89*D:D</f>
        <v>0</v>
      </c>
      <c r="G90" s="453" t="n">
        <f aca="false">G89*D:D</f>
        <v>0</v>
      </c>
      <c r="H90" s="453" t="n">
        <f aca="false">H89*D:D</f>
        <v>0</v>
      </c>
      <c r="I90" s="497" t="e">
        <f aca="false">I89*D:D</f>
        <v>#REF!</v>
      </c>
      <c r="J90" s="469" t="n">
        <f aca="false">E90+F90+G90+H90</f>
        <v>0</v>
      </c>
      <c r="L90" s="43"/>
      <c r="M90" s="38" t="s">
        <v>233</v>
      </c>
      <c r="N90" s="448"/>
      <c r="P90" s="455" t="str">
        <f aca="false">IF(Q5=1,РАСЧТИП&amp;"_ЗАК","")</f>
        <v/>
      </c>
    </row>
    <row r="91" s="50" customFormat="true" ht="11.25" hidden="true" customHeight="false" outlineLevel="0" collapsed="false">
      <c r="A91" s="69"/>
      <c r="B91" s="450"/>
      <c r="C91" s="467" t="s">
        <v>234</v>
      </c>
      <c r="D91" s="468" t="n">
        <v>0</v>
      </c>
      <c r="E91" s="453" t="n">
        <f aca="false">E89*D:D</f>
        <v>0</v>
      </c>
      <c r="F91" s="453" t="n">
        <f aca="false">F89*D:D</f>
        <v>0</v>
      </c>
      <c r="G91" s="453" t="n">
        <f aca="false">G89*D:D</f>
        <v>0</v>
      </c>
      <c r="H91" s="453" t="n">
        <f aca="false">H89*D:D</f>
        <v>0</v>
      </c>
      <c r="I91" s="497" t="e">
        <f aca="false">I89*D:D</f>
        <v>#REF!</v>
      </c>
      <c r="J91" s="469" t="n">
        <f aca="false">E91+F91+G91+H91</f>
        <v>0</v>
      </c>
      <c r="L91" s="43"/>
      <c r="M91" s="38" t="s">
        <v>234</v>
      </c>
      <c r="N91" s="448"/>
      <c r="P91" s="455" t="str">
        <f aca="false">IF(Q5=1,РАСЧТИП&amp;"_ЗАК","")</f>
        <v/>
      </c>
    </row>
    <row r="92" s="50" customFormat="true" ht="11.25" hidden="true" customHeight="false" outlineLevel="0" collapsed="false">
      <c r="A92" s="69"/>
      <c r="B92" s="450"/>
      <c r="C92" s="467" t="s">
        <v>371</v>
      </c>
      <c r="D92" s="452"/>
      <c r="E92" s="453" t="n">
        <f aca="false">SUM(E89:E91)</f>
        <v>0</v>
      </c>
      <c r="F92" s="453" t="n">
        <f aca="false">SUM(F89:F91)</f>
        <v>0</v>
      </c>
      <c r="G92" s="453" t="n">
        <f aca="false">SUM(G89:G91)</f>
        <v>0</v>
      </c>
      <c r="H92" s="453" t="n">
        <f aca="false">SUM(H89:H91)</f>
        <v>42843.98615364</v>
      </c>
      <c r="I92" s="453" t="e">
        <f aca="false">SUM(I89:I91)</f>
        <v>#REF!</v>
      </c>
      <c r="J92" s="469" t="n">
        <f aca="false">SUM(J89:J91)</f>
        <v>42843.98615364</v>
      </c>
      <c r="L92" s="43"/>
      <c r="M92" s="38"/>
      <c r="N92" s="448"/>
      <c r="P92" s="455"/>
    </row>
    <row r="93" s="50" customFormat="true" ht="11.25" hidden="true" customHeight="false" outlineLevel="0" collapsed="false">
      <c r="A93" s="69"/>
      <c r="B93" s="450"/>
      <c r="C93" s="467" t="s">
        <v>111</v>
      </c>
      <c r="D93" s="452" t="n">
        <v>0</v>
      </c>
      <c r="E93" s="453" t="n">
        <f aca="false">E92*D:D</f>
        <v>0</v>
      </c>
      <c r="F93" s="453" t="n">
        <f aca="false">F92*D:D</f>
        <v>0</v>
      </c>
      <c r="G93" s="453" t="n">
        <f aca="false">G92*D:D</f>
        <v>0</v>
      </c>
      <c r="H93" s="453" t="n">
        <f aca="false">H92*D:D</f>
        <v>0</v>
      </c>
      <c r="I93" s="497"/>
      <c r="J93" s="469" t="n">
        <f aca="false">J92*D:D</f>
        <v>0</v>
      </c>
      <c r="L93" s="43"/>
      <c r="M93" s="38" t="s">
        <v>111</v>
      </c>
      <c r="N93" s="448"/>
      <c r="P93" s="455" t="str">
        <f aca="false">IF(Q5=1,РАСЧТИП&amp;"_ЗАК","")</f>
        <v/>
      </c>
    </row>
    <row r="94" customFormat="false" ht="12.75" hidden="false" customHeight="false" outlineLevel="0" collapsed="false">
      <c r="A94" s="499"/>
      <c r="B94" s="500"/>
      <c r="C94" s="145" t="s">
        <v>372</v>
      </c>
      <c r="D94" s="501"/>
      <c r="E94" s="502" t="n">
        <f aca="false">SUM(E92:E93)</f>
        <v>0</v>
      </c>
      <c r="F94" s="502" t="n">
        <f aca="false">SUM(F92:F93)</f>
        <v>0</v>
      </c>
      <c r="G94" s="502" t="n">
        <f aca="false">SUM(G92:G93)</f>
        <v>0</v>
      </c>
      <c r="H94" s="502" t="n">
        <f aca="false">SUM(H92:H93)</f>
        <v>42843.98615364</v>
      </c>
      <c r="I94" s="502" t="e">
        <f aca="false">SUM(I92:I93)</f>
        <v>#REF!</v>
      </c>
      <c r="J94" s="503" t="n">
        <f aca="false">SUM(J92:J93)</f>
        <v>42843.98615364</v>
      </c>
      <c r="K94" s="50"/>
      <c r="M94" s="38" t="s">
        <v>373</v>
      </c>
      <c r="N94" s="504"/>
      <c r="P94" s="455" t="str">
        <f aca="false">IF(Q5=1,РАСЧТИП&amp;"_ЗАК","")</f>
        <v/>
      </c>
    </row>
    <row r="95" s="50" customFormat="true" ht="67.5" hidden="false" customHeight="false" outlineLevel="0" collapsed="false">
      <c r="A95" s="315" t="s">
        <v>25</v>
      </c>
      <c r="B95" s="338" t="s">
        <v>138</v>
      </c>
      <c r="C95" s="443" t="s">
        <v>215</v>
      </c>
      <c r="D95" s="444"/>
      <c r="E95" s="445" t="e">
        <f aca="false">ЛС_РЕС2!L49</f>
        <v>#REF!</v>
      </c>
      <c r="F95" s="445" t="e">
        <f aca="false">ЛС_РЕС2!M49</f>
        <v>#REF!</v>
      </c>
      <c r="G95" s="445" t="e">
        <f aca="false">ЛС_РЕС2!N49</f>
        <v>#REF!</v>
      </c>
      <c r="H95" s="445" t="e">
        <f aca="false">J95-E95-F95</f>
        <v>#REF!</v>
      </c>
      <c r="I95" s="445" t="n">
        <f aca="false">ЛС_РЕС2!R49+ЛС_РЕС2!S49</f>
        <v>120.103776</v>
      </c>
      <c r="J95" s="446" t="e">
        <f aca="false">ЛС_РЕС2!K49</f>
        <v>#REF!</v>
      </c>
      <c r="L95" s="43"/>
      <c r="M95" s="447" t="s">
        <v>247</v>
      </c>
      <c r="N95" s="448"/>
      <c r="Q95" s="447" t="n">
        <v>0</v>
      </c>
    </row>
    <row r="96" s="50" customFormat="true" ht="11.25" hidden="true" customHeight="false" outlineLevel="0" collapsed="false">
      <c r="A96" s="449"/>
      <c r="B96" s="450" t="s">
        <v>248</v>
      </c>
      <c r="C96" s="451" t="s">
        <v>249</v>
      </c>
      <c r="D96" s="452" t="n">
        <v>0</v>
      </c>
      <c r="E96" s="453"/>
      <c r="F96" s="453"/>
      <c r="G96" s="453"/>
      <c r="H96" s="453" t="e">
        <f aca="false">H95+E95*D:D</f>
        <v>#REF!</v>
      </c>
      <c r="I96" s="453"/>
      <c r="J96" s="454"/>
      <c r="L96" s="43"/>
      <c r="M96" s="38" t="s">
        <v>250</v>
      </c>
      <c r="N96" s="435"/>
      <c r="P96" s="455" t="str">
        <f aca="false">IF(Q95=1,РАСЧТИП&amp;"_ЗАК","")</f>
        <v/>
      </c>
    </row>
    <row r="97" s="50" customFormat="true" ht="11.25" hidden="true" customHeight="false" outlineLevel="0" collapsed="false">
      <c r="A97" s="449"/>
      <c r="B97" s="450"/>
      <c r="C97" s="451" t="s">
        <v>251</v>
      </c>
      <c r="D97" s="456" t="n">
        <v>1</v>
      </c>
      <c r="E97" s="453" t="e">
        <f aca="false">E95*D:D</f>
        <v>#REF!</v>
      </c>
      <c r="F97" s="453"/>
      <c r="G97" s="453"/>
      <c r="H97" s="453"/>
      <c r="I97" s="453"/>
      <c r="J97" s="454"/>
      <c r="L97" s="43"/>
      <c r="M97" s="38" t="s">
        <v>252</v>
      </c>
      <c r="N97" s="448"/>
      <c r="P97" s="455" t="str">
        <f aca="false">IF(Q95=1,РАСЧТИП&amp;"_ЗАК","")</f>
        <v/>
      </c>
    </row>
    <row r="98" s="50" customFormat="true" ht="11.25" hidden="true" customHeight="false" outlineLevel="0" collapsed="false">
      <c r="A98" s="449"/>
      <c r="B98" s="450"/>
      <c r="C98" s="451" t="s">
        <v>253</v>
      </c>
      <c r="D98" s="456" t="n">
        <v>1</v>
      </c>
      <c r="E98" s="457"/>
      <c r="F98" s="453" t="e">
        <f aca="false">F95*D:D</f>
        <v>#REF!</v>
      </c>
      <c r="G98" s="453"/>
      <c r="H98" s="453"/>
      <c r="I98" s="453"/>
      <c r="J98" s="454"/>
      <c r="L98" s="43"/>
      <c r="M98" s="38" t="s">
        <v>254</v>
      </c>
      <c r="N98" s="448"/>
      <c r="P98" s="455" t="str">
        <f aca="false">IF(Q95=1,РАСЧТИП&amp;"_ЗАК","")</f>
        <v/>
      </c>
    </row>
    <row r="99" s="50" customFormat="true" ht="11.25" hidden="true" customHeight="false" outlineLevel="0" collapsed="false">
      <c r="A99" s="449"/>
      <c r="B99" s="450"/>
      <c r="C99" s="451" t="s">
        <v>255</v>
      </c>
      <c r="D99" s="456" t="n">
        <v>1</v>
      </c>
      <c r="E99" s="457"/>
      <c r="F99" s="453"/>
      <c r="G99" s="453" t="e">
        <f aca="false">G95*D:D</f>
        <v>#REF!</v>
      </c>
      <c r="H99" s="453"/>
      <c r="I99" s="453"/>
      <c r="J99" s="454"/>
      <c r="L99" s="43"/>
      <c r="M99" s="38" t="s">
        <v>256</v>
      </c>
      <c r="N99" s="448"/>
      <c r="P99" s="455" t="str">
        <f aca="false">IF(Q95=1,РАСЧТИП&amp;"_ЗАК","")</f>
        <v/>
      </c>
    </row>
    <row r="100" s="50" customFormat="true" ht="11.25" hidden="true" customHeight="false" outlineLevel="0" collapsed="false">
      <c r="A100" s="449"/>
      <c r="B100" s="450"/>
      <c r="C100" s="451" t="s">
        <v>257</v>
      </c>
      <c r="D100" s="456" t="n">
        <v>1</v>
      </c>
      <c r="E100" s="457"/>
      <c r="F100" s="453"/>
      <c r="G100" s="453"/>
      <c r="H100" s="453" t="e">
        <f aca="false">IF(M95&lt;&gt;"О",H96*D:D,0)</f>
        <v>#REF!</v>
      </c>
      <c r="I100" s="453"/>
      <c r="J100" s="454"/>
      <c r="L100" s="43"/>
      <c r="M100" s="38" t="s">
        <v>258</v>
      </c>
      <c r="N100" s="448"/>
      <c r="P100" s="455" t="str">
        <f aca="false">IF(Q95=1,РАСЧТИП&amp;"_ЗАК","")</f>
        <v/>
      </c>
    </row>
    <row r="101" s="462" customFormat="true" ht="11.25" hidden="true" customHeight="false" outlineLevel="0" collapsed="false">
      <c r="A101" s="458"/>
      <c r="B101" s="459"/>
      <c r="C101" s="460" t="s">
        <v>259</v>
      </c>
      <c r="D101" s="456" t="n">
        <v>1</v>
      </c>
      <c r="E101" s="453"/>
      <c r="F101" s="453"/>
      <c r="G101" s="453"/>
      <c r="H101" s="453" t="n">
        <f aca="false">IF(M95="О",H96*D:D,0)</f>
        <v>0</v>
      </c>
      <c r="I101" s="453"/>
      <c r="J101" s="461"/>
      <c r="K101" s="50"/>
      <c r="L101" s="43"/>
      <c r="M101" s="38" t="s">
        <v>260</v>
      </c>
      <c r="N101" s="448"/>
      <c r="P101" s="455" t="str">
        <f aca="false">IF(Q95=1,РАСЧТИП&amp;"_ЗАК","")</f>
        <v/>
      </c>
    </row>
    <row r="102" s="462" customFormat="true" ht="11.25" hidden="true" customHeight="false" outlineLevel="0" collapsed="false">
      <c r="A102" s="458"/>
      <c r="B102" s="459"/>
      <c r="C102" s="463" t="s">
        <v>261</v>
      </c>
      <c r="D102" s="464"/>
      <c r="E102" s="465" t="e">
        <f aca="false">E97</f>
        <v>#REF!</v>
      </c>
      <c r="F102" s="465" t="e">
        <f aca="false">F98</f>
        <v>#REF!</v>
      </c>
      <c r="G102" s="465" t="e">
        <f aca="false">G99</f>
        <v>#REF!</v>
      </c>
      <c r="H102" s="465" t="e">
        <f aca="false">H101+H100</f>
        <v>#REF!</v>
      </c>
      <c r="I102" s="465" t="n">
        <f aca="false">I95</f>
        <v>120.103776</v>
      </c>
      <c r="J102" s="461" t="e">
        <f aca="false">E102+F102+H102</f>
        <v>#REF!</v>
      </c>
      <c r="K102" s="50"/>
      <c r="L102" s="43"/>
      <c r="M102" s="38" t="s">
        <v>262</v>
      </c>
      <c r="N102" s="448"/>
      <c r="P102" s="455" t="str">
        <f aca="false">IF(Q95=1,РАСЧТИП&amp;"_ЗАК","")</f>
        <v/>
      </c>
    </row>
    <row r="103" s="50" customFormat="true" ht="11.25" hidden="true" customHeight="false" outlineLevel="0" collapsed="false">
      <c r="A103" s="449"/>
      <c r="B103" s="450"/>
      <c r="C103" s="451" t="s">
        <v>263</v>
      </c>
      <c r="D103" s="456" t="n">
        <v>1</v>
      </c>
      <c r="E103" s="453" t="e">
        <f aca="false">E102*D:D</f>
        <v>#REF!</v>
      </c>
      <c r="F103" s="453"/>
      <c r="G103" s="453"/>
      <c r="H103" s="453"/>
      <c r="I103" s="453"/>
      <c r="J103" s="454"/>
      <c r="L103" s="43"/>
      <c r="M103" s="38" t="s">
        <v>264</v>
      </c>
      <c r="N103" s="448"/>
      <c r="P103" s="455" t="str">
        <f aca="false">IF(Q95=1,РАСЧТИП&amp;"_ЗАК","")</f>
        <v/>
      </c>
    </row>
    <row r="104" s="50" customFormat="true" ht="11.25" hidden="true" customHeight="false" outlineLevel="0" collapsed="false">
      <c r="A104" s="449"/>
      <c r="B104" s="450"/>
      <c r="C104" s="451" t="s">
        <v>265</v>
      </c>
      <c r="D104" s="456" t="n">
        <v>1</v>
      </c>
      <c r="E104" s="457"/>
      <c r="F104" s="453" t="e">
        <f aca="false">F102*D:D</f>
        <v>#REF!</v>
      </c>
      <c r="G104" s="453"/>
      <c r="H104" s="453"/>
      <c r="I104" s="453"/>
      <c r="J104" s="454"/>
      <c r="L104" s="43"/>
      <c r="M104" s="38" t="s">
        <v>266</v>
      </c>
      <c r="N104" s="448"/>
      <c r="P104" s="455" t="str">
        <f aca="false">IF(Q95=1,РАСЧТИП&amp;"_ЗАК","")</f>
        <v/>
      </c>
    </row>
    <row r="105" s="50" customFormat="true" ht="11.25" hidden="true" customHeight="false" outlineLevel="0" collapsed="false">
      <c r="A105" s="449"/>
      <c r="B105" s="450"/>
      <c r="C105" s="451" t="s">
        <v>267</v>
      </c>
      <c r="D105" s="456" t="n">
        <v>1</v>
      </c>
      <c r="E105" s="457"/>
      <c r="F105" s="453"/>
      <c r="G105" s="453" t="e">
        <f aca="false">G102*D:D</f>
        <v>#REF!</v>
      </c>
      <c r="H105" s="453"/>
      <c r="I105" s="453"/>
      <c r="J105" s="454"/>
      <c r="L105" s="43"/>
      <c r="M105" s="38" t="s">
        <v>268</v>
      </c>
      <c r="N105" s="448"/>
      <c r="P105" s="455" t="str">
        <f aca="false">IF(Q95=1,РАСЧТИП&amp;"_ЗАК","")</f>
        <v/>
      </c>
    </row>
    <row r="106" s="50" customFormat="true" ht="11.25" hidden="true" customHeight="false" outlineLevel="0" collapsed="false">
      <c r="A106" s="449"/>
      <c r="B106" s="450"/>
      <c r="C106" s="451" t="s">
        <v>269</v>
      </c>
      <c r="D106" s="456" t="n">
        <v>1</v>
      </c>
      <c r="E106" s="457"/>
      <c r="F106" s="453"/>
      <c r="G106" s="453"/>
      <c r="H106" s="453" t="e">
        <f aca="false">IF(M95&lt;&gt;"О",H102*D:D,0)</f>
        <v>#REF!</v>
      </c>
      <c r="I106" s="453"/>
      <c r="J106" s="454"/>
      <c r="L106" s="43"/>
      <c r="M106" s="38" t="s">
        <v>270</v>
      </c>
      <c r="N106" s="448"/>
      <c r="P106" s="455" t="str">
        <f aca="false">IF(Q95=1,РАСЧТИП&amp;"_ЗАК","")</f>
        <v/>
      </c>
    </row>
    <row r="107" s="462" customFormat="true" ht="11.25" hidden="true" customHeight="false" outlineLevel="0" collapsed="false">
      <c r="A107" s="458"/>
      <c r="B107" s="459"/>
      <c r="C107" s="460" t="s">
        <v>271</v>
      </c>
      <c r="D107" s="456" t="n">
        <v>1</v>
      </c>
      <c r="E107" s="453"/>
      <c r="F107" s="453"/>
      <c r="G107" s="453"/>
      <c r="H107" s="453" t="n">
        <f aca="false">IF(M95="О",H102*D:D,0)</f>
        <v>0</v>
      </c>
      <c r="I107" s="453"/>
      <c r="J107" s="461"/>
      <c r="K107" s="50"/>
      <c r="L107" s="43"/>
      <c r="M107" s="38" t="s">
        <v>272</v>
      </c>
      <c r="N107" s="448"/>
      <c r="P107" s="455" t="str">
        <f aca="false">IF(Q95=1,РАСЧТИП&amp;"_ЗАК","")</f>
        <v/>
      </c>
    </row>
    <row r="108" s="462" customFormat="true" ht="11.25" hidden="true" customHeight="false" outlineLevel="0" collapsed="false">
      <c r="A108" s="458"/>
      <c r="B108" s="459"/>
      <c r="C108" s="463" t="s">
        <v>273</v>
      </c>
      <c r="D108" s="464"/>
      <c r="E108" s="465" t="e">
        <f aca="false">E103</f>
        <v>#REF!</v>
      </c>
      <c r="F108" s="465" t="e">
        <f aca="false">F104</f>
        <v>#REF!</v>
      </c>
      <c r="G108" s="465" t="e">
        <f aca="false">G105</f>
        <v>#REF!</v>
      </c>
      <c r="H108" s="465" t="e">
        <f aca="false">H107+H106</f>
        <v>#REF!</v>
      </c>
      <c r="I108" s="465" t="n">
        <f aca="false">I102</f>
        <v>120.103776</v>
      </c>
      <c r="J108" s="461" t="e">
        <f aca="false">E108+F108+H108</f>
        <v>#REF!</v>
      </c>
      <c r="K108" s="50"/>
      <c r="L108" s="43"/>
      <c r="M108" s="38" t="s">
        <v>274</v>
      </c>
      <c r="N108" s="448"/>
      <c r="P108" s="455" t="str">
        <f aca="false">IF(Q95=1,РАСЧТИП&amp;"_ЗАК","")</f>
        <v/>
      </c>
    </row>
    <row r="109" s="50" customFormat="true" ht="11.25" hidden="true" customHeight="false" outlineLevel="0" collapsed="false">
      <c r="A109" s="449"/>
      <c r="B109" s="450"/>
      <c r="C109" s="451" t="s">
        <v>275</v>
      </c>
      <c r="D109" s="452" t="n">
        <v>0</v>
      </c>
      <c r="E109" s="453" t="e">
        <f aca="false">E108*D:D</f>
        <v>#REF!</v>
      </c>
      <c r="F109" s="453"/>
      <c r="G109" s="453" t="e">
        <f aca="false">G108*D:D</f>
        <v>#REF!</v>
      </c>
      <c r="H109" s="453"/>
      <c r="I109" s="453"/>
      <c r="J109" s="454"/>
      <c r="L109" s="43"/>
      <c r="M109" s="38" t="s">
        <v>276</v>
      </c>
      <c r="N109" s="448"/>
      <c r="P109" s="455" t="str">
        <f aca="false">IF(Q95=1,РАСЧТИП&amp;"_ЗАК","")</f>
        <v/>
      </c>
    </row>
    <row r="110" s="50" customFormat="true" ht="11.25" hidden="true" customHeight="false" outlineLevel="0" collapsed="false">
      <c r="A110" s="449"/>
      <c r="B110" s="450"/>
      <c r="C110" s="451" t="s">
        <v>277</v>
      </c>
      <c r="D110" s="452" t="n">
        <v>0</v>
      </c>
      <c r="E110" s="453" t="e">
        <f aca="false">E108*D:D</f>
        <v>#REF!</v>
      </c>
      <c r="F110" s="453"/>
      <c r="G110" s="453"/>
      <c r="H110" s="453"/>
      <c r="I110" s="453"/>
      <c r="J110" s="454"/>
      <c r="L110" s="43"/>
      <c r="M110" s="38" t="s">
        <v>278</v>
      </c>
      <c r="N110" s="448"/>
      <c r="P110" s="455" t="str">
        <f aca="false">IF(Q95=1,РАСЧТИП&amp;"_ЗАК","")</f>
        <v/>
      </c>
    </row>
    <row r="111" s="50" customFormat="true" ht="11.25" hidden="true" customHeight="false" outlineLevel="0" collapsed="false">
      <c r="A111" s="449"/>
      <c r="B111" s="450"/>
      <c r="C111" s="451" t="s">
        <v>279</v>
      </c>
      <c r="D111" s="452" t="n">
        <v>0</v>
      </c>
      <c r="E111" s="457"/>
      <c r="F111" s="453"/>
      <c r="G111" s="453" t="e">
        <f aca="false">G108*D:D</f>
        <v>#REF!</v>
      </c>
      <c r="H111" s="453"/>
      <c r="I111" s="453"/>
      <c r="J111" s="454"/>
      <c r="L111" s="43"/>
      <c r="M111" s="38" t="s">
        <v>280</v>
      </c>
      <c r="N111" s="448"/>
      <c r="P111" s="455" t="str">
        <f aca="false">IF(Q95=1,РАСЧТИП&amp;"_ЗАК","")</f>
        <v/>
      </c>
    </row>
    <row r="112" s="462" customFormat="true" ht="11.25" hidden="true" customHeight="false" outlineLevel="0" collapsed="false">
      <c r="A112" s="458"/>
      <c r="B112" s="459"/>
      <c r="C112" s="463" t="s">
        <v>281</v>
      </c>
      <c r="D112" s="464"/>
      <c r="E112" s="465" t="e">
        <f aca="false">E108+E109+E110</f>
        <v>#REF!</v>
      </c>
      <c r="F112" s="465" t="e">
        <f aca="false">F108+G109+G111</f>
        <v>#REF!</v>
      </c>
      <c r="G112" s="465" t="e">
        <f aca="false">G108+G109+G111</f>
        <v>#REF!</v>
      </c>
      <c r="H112" s="465" t="e">
        <f aca="false">H108</f>
        <v>#REF!</v>
      </c>
      <c r="I112" s="465" t="n">
        <f aca="false">I108</f>
        <v>120.103776</v>
      </c>
      <c r="J112" s="461" t="e">
        <f aca="false">E112+F112+H112</f>
        <v>#REF!</v>
      </c>
      <c r="K112" s="50"/>
      <c r="L112" s="43"/>
      <c r="M112" s="38" t="s">
        <v>282</v>
      </c>
      <c r="N112" s="448"/>
      <c r="P112" s="455" t="str">
        <f aca="false">IF(Q95=1,РАСЧТИП&amp;"_ЗАК","")</f>
        <v/>
      </c>
    </row>
    <row r="113" s="50" customFormat="true" ht="11.25" hidden="true" customHeight="false" outlineLevel="0" collapsed="false">
      <c r="A113" s="449"/>
      <c r="B113" s="450"/>
      <c r="C113" s="451" t="s">
        <v>283</v>
      </c>
      <c r="D113" s="452" t="n">
        <v>0</v>
      </c>
      <c r="E113" s="453" t="e">
        <f aca="false">E112*D:D</f>
        <v>#REF!</v>
      </c>
      <c r="F113" s="453" t="e">
        <f aca="false">F112*D:D</f>
        <v>#REF!</v>
      </c>
      <c r="G113" s="453" t="e">
        <f aca="false">G112*D:D</f>
        <v>#REF!</v>
      </c>
      <c r="H113" s="453"/>
      <c r="I113" s="453" t="n">
        <f aca="false">I112*D:D</f>
        <v>0</v>
      </c>
      <c r="J113" s="454" t="e">
        <f aca="false">E113+F113+H113</f>
        <v>#REF!</v>
      </c>
      <c r="L113" s="43"/>
      <c r="M113" s="38" t="s">
        <v>284</v>
      </c>
      <c r="N113" s="448"/>
      <c r="P113" s="455" t="str">
        <f aca="false">IF(Q95=1,РАСЧТИП&amp;"_ЗАК","")</f>
        <v/>
      </c>
    </row>
    <row r="114" s="50" customFormat="true" ht="11.25" hidden="true" customHeight="false" outlineLevel="0" collapsed="false">
      <c r="A114" s="449"/>
      <c r="B114" s="450"/>
      <c r="C114" s="451" t="s">
        <v>72</v>
      </c>
      <c r="D114" s="452" t="n">
        <v>0</v>
      </c>
      <c r="E114" s="453" t="e">
        <f aca="false">(E112+E113)*D:D</f>
        <v>#REF!</v>
      </c>
      <c r="F114" s="453" t="e">
        <f aca="false">(G112+G113)*D:D</f>
        <v>#REF!</v>
      </c>
      <c r="G114" s="453" t="e">
        <f aca="false">(G112+G113)*D:D</f>
        <v>#REF!</v>
      </c>
      <c r="H114" s="453"/>
      <c r="I114" s="453"/>
      <c r="J114" s="454" t="e">
        <f aca="false">E114+F114</f>
        <v>#REF!</v>
      </c>
      <c r="L114" s="43"/>
      <c r="M114" s="38" t="s">
        <v>285</v>
      </c>
      <c r="N114" s="435"/>
      <c r="P114" s="455" t="str">
        <f aca="false">IF(Q95=1,РАСЧТИП&amp;"_ЗАК","")</f>
        <v/>
      </c>
    </row>
    <row r="115" s="462" customFormat="true" ht="11.25" hidden="true" customHeight="false" outlineLevel="0" collapsed="false">
      <c r="A115" s="458"/>
      <c r="B115" s="459"/>
      <c r="C115" s="463" t="s">
        <v>286</v>
      </c>
      <c r="D115" s="466"/>
      <c r="E115" s="465" t="e">
        <f aca="false">E112+E114+E113</f>
        <v>#REF!</v>
      </c>
      <c r="F115" s="465" t="e">
        <f aca="false">F112+F113</f>
        <v>#REF!</v>
      </c>
      <c r="G115" s="465" t="e">
        <f aca="false">G112+G113+G114</f>
        <v>#REF!</v>
      </c>
      <c r="H115" s="465" t="e">
        <f aca="false">H112+H113</f>
        <v>#REF!</v>
      </c>
      <c r="I115" s="465" t="n">
        <f aca="false">I112+I113</f>
        <v>120.103776</v>
      </c>
      <c r="J115" s="461" t="e">
        <f aca="false">J112+J113+J114</f>
        <v>#REF!</v>
      </c>
      <c r="K115" s="50"/>
      <c r="L115" s="43"/>
      <c r="M115" s="38"/>
      <c r="N115" s="448"/>
      <c r="P115" s="455" t="str">
        <f aca="false">IF(Q95=1,РАСЧТИП&amp;"_ЗАК","")</f>
        <v/>
      </c>
    </row>
    <row r="116" s="50" customFormat="true" ht="11.25" hidden="true" customHeight="false" outlineLevel="0" collapsed="false">
      <c r="A116" s="449"/>
      <c r="B116" s="450"/>
      <c r="C116" s="451" t="s">
        <v>287</v>
      </c>
      <c r="D116" s="452" t="n">
        <v>0</v>
      </c>
      <c r="E116" s="453" t="e">
        <f aca="false">E115*D:D</f>
        <v>#REF!</v>
      </c>
      <c r="F116" s="453" t="e">
        <f aca="false">F115*D:D</f>
        <v>#REF!</v>
      </c>
      <c r="G116" s="453" t="e">
        <f aca="false">G115*D:D</f>
        <v>#REF!</v>
      </c>
      <c r="H116" s="453"/>
      <c r="I116" s="453" t="n">
        <f aca="false">I115*D:D</f>
        <v>0</v>
      </c>
      <c r="J116" s="454" t="e">
        <f aca="false">E116+F116+H116</f>
        <v>#REF!</v>
      </c>
      <c r="L116" s="43"/>
      <c r="M116" s="38" t="s">
        <v>288</v>
      </c>
      <c r="N116" s="448"/>
      <c r="P116" s="455" t="str">
        <f aca="false">IF(Q95=1,РАСЧТИП&amp;"_ЗАК","")</f>
        <v/>
      </c>
    </row>
    <row r="117" s="462" customFormat="true" ht="11.25" hidden="true" customHeight="false" outlineLevel="0" collapsed="false">
      <c r="A117" s="458"/>
      <c r="B117" s="459"/>
      <c r="C117" s="463" t="s">
        <v>289</v>
      </c>
      <c r="D117" s="466"/>
      <c r="E117" s="465" t="e">
        <f aca="false">E115+E116</f>
        <v>#REF!</v>
      </c>
      <c r="F117" s="465" t="e">
        <f aca="false">F115+F116</f>
        <v>#REF!</v>
      </c>
      <c r="G117" s="465" t="e">
        <f aca="false">G115+G116</f>
        <v>#REF!</v>
      </c>
      <c r="H117" s="465" t="e">
        <f aca="false">H115+H116</f>
        <v>#REF!</v>
      </c>
      <c r="I117" s="465" t="n">
        <f aca="false">I115+I116</f>
        <v>120.103776</v>
      </c>
      <c r="J117" s="461" t="e">
        <f aca="false">J115+J116</f>
        <v>#REF!</v>
      </c>
      <c r="K117" s="50"/>
      <c r="L117" s="43"/>
      <c r="M117" s="38"/>
      <c r="N117" s="448"/>
      <c r="P117" s="455" t="str">
        <f aca="false">IF(Q95=1,РАСЧТИП&amp;"_ЗАК","")</f>
        <v/>
      </c>
    </row>
    <row r="118" s="50" customFormat="true" ht="11.25" hidden="true" customHeight="false" outlineLevel="0" collapsed="false">
      <c r="A118" s="449"/>
      <c r="B118" s="450"/>
      <c r="C118" s="451" t="s">
        <v>73</v>
      </c>
      <c r="D118" s="452" t="n">
        <v>0</v>
      </c>
      <c r="E118" s="453" t="e">
        <f aca="false">E117*D:D</f>
        <v>#REF!</v>
      </c>
      <c r="F118" s="453"/>
      <c r="G118" s="453"/>
      <c r="H118" s="453"/>
      <c r="I118" s="453" t="n">
        <f aca="false">I117*D:D</f>
        <v>0</v>
      </c>
      <c r="J118" s="454" t="e">
        <f aca="false">E118</f>
        <v>#REF!</v>
      </c>
      <c r="L118" s="43"/>
      <c r="M118" s="38" t="s">
        <v>290</v>
      </c>
      <c r="N118" s="448"/>
      <c r="P118" s="455" t="str">
        <f aca="false">IF(Q95=1,РАСЧТИП&amp;"_ЗАК","")</f>
        <v/>
      </c>
    </row>
    <row r="119" s="50" customFormat="true" ht="11.25" hidden="true" customHeight="false" outlineLevel="0" collapsed="false">
      <c r="A119" s="449"/>
      <c r="B119" s="450"/>
      <c r="C119" s="451" t="s">
        <v>73</v>
      </c>
      <c r="D119" s="452" t="n">
        <v>0</v>
      </c>
      <c r="E119" s="453"/>
      <c r="F119" s="453" t="e">
        <f aca="false">F117*D:D</f>
        <v>#REF!</v>
      </c>
      <c r="G119" s="453" t="e">
        <f aca="false">G117*D:D</f>
        <v>#REF!</v>
      </c>
      <c r="H119" s="453"/>
      <c r="I119" s="453"/>
      <c r="J119" s="454" t="e">
        <f aca="false">F119</f>
        <v>#REF!</v>
      </c>
      <c r="L119" s="43"/>
      <c r="M119" s="38" t="s">
        <v>290</v>
      </c>
      <c r="N119" s="448"/>
      <c r="P119" s="455" t="str">
        <f aca="false">IF(Q95=1,РАСЧТИП&amp;"_ЗАК","")</f>
        <v/>
      </c>
    </row>
    <row r="120" s="50" customFormat="true" ht="22.5" hidden="false" customHeight="false" outlineLevel="0" collapsed="false">
      <c r="A120" s="69"/>
      <c r="B120" s="450"/>
      <c r="C120" s="467" t="s">
        <v>221</v>
      </c>
      <c r="D120" s="468" t="n">
        <f aca="false">Коэфф!C27</f>
        <v>0.15</v>
      </c>
      <c r="E120" s="453" t="e">
        <f aca="false">E117*D:D</f>
        <v>#REF!</v>
      </c>
      <c r="F120" s="453" t="e">
        <f aca="false">F117*D:D</f>
        <v>#REF!</v>
      </c>
      <c r="G120" s="453" t="e">
        <f aca="false">G117*D:D</f>
        <v>#REF!</v>
      </c>
      <c r="H120" s="453"/>
      <c r="I120" s="453" t="n">
        <f aca="false">I117*D:D</f>
        <v>18.0155664</v>
      </c>
      <c r="J120" s="469" t="e">
        <f aca="false">E120+F120+H120</f>
        <v>#REF!</v>
      </c>
      <c r="L120" s="43"/>
      <c r="M120" s="38" t="s">
        <v>291</v>
      </c>
      <c r="N120" s="448"/>
      <c r="P120" s="455" t="str">
        <f aca="false">IF(Q95=1,РАСЧТИП&amp;"_ЗАК","")</f>
        <v/>
      </c>
    </row>
    <row r="121" s="462" customFormat="true" ht="11.25" hidden="false" customHeight="false" outlineLevel="0" collapsed="false">
      <c r="A121" s="458"/>
      <c r="B121" s="459"/>
      <c r="C121" s="463" t="s">
        <v>292</v>
      </c>
      <c r="D121" s="466"/>
      <c r="E121" s="465" t="e">
        <f aca="false">SUM(E117:E120)</f>
        <v>#REF!</v>
      </c>
      <c r="F121" s="465" t="e">
        <f aca="false">SUM(F117:F120)</f>
        <v>#REF!</v>
      </c>
      <c r="G121" s="465" t="e">
        <f aca="false">SUM(G117:G120)</f>
        <v>#REF!</v>
      </c>
      <c r="H121" s="465" t="e">
        <f aca="false">SUM(H117:H120)</f>
        <v>#REF!</v>
      </c>
      <c r="I121" s="465" t="n">
        <f aca="false">SUM(I117:I120)</f>
        <v>138.1193424</v>
      </c>
      <c r="J121" s="461" t="e">
        <f aca="false">SUM(J117:J120)</f>
        <v>#REF!</v>
      </c>
      <c r="K121" s="50"/>
      <c r="L121" s="43"/>
      <c r="M121" s="38" t="s">
        <v>293</v>
      </c>
      <c r="N121" s="448"/>
      <c r="P121" s="455" t="str">
        <f aca="false">IF(Q95=1,РАСЧТИП&amp;"_ЗАК","")</f>
        <v/>
      </c>
    </row>
    <row r="122" s="50" customFormat="true" ht="11.25" hidden="true" customHeight="false" outlineLevel="0" collapsed="false">
      <c r="A122" s="449"/>
      <c r="B122" s="450"/>
      <c r="C122" s="451" t="s">
        <v>75</v>
      </c>
      <c r="D122" s="452" t="n">
        <v>0</v>
      </c>
      <c r="E122" s="453"/>
      <c r="F122" s="453"/>
      <c r="G122" s="453"/>
      <c r="H122" s="453" t="e">
        <f aca="false">H121*D:D</f>
        <v>#REF!</v>
      </c>
      <c r="I122" s="453"/>
      <c r="J122" s="454" t="e">
        <f aca="false">H122</f>
        <v>#REF!</v>
      </c>
      <c r="L122" s="43"/>
      <c r="M122" s="38" t="s">
        <v>294</v>
      </c>
      <c r="N122" s="435"/>
      <c r="P122" s="455" t="str">
        <f aca="false">IF(Q95=1,РАСЧТИП&amp;"_ЗАК","")</f>
        <v/>
      </c>
    </row>
    <row r="123" s="462" customFormat="true" ht="11.25" hidden="true" customHeight="false" outlineLevel="0" collapsed="false">
      <c r="A123" s="458"/>
      <c r="B123" s="459"/>
      <c r="C123" s="463" t="s">
        <v>295</v>
      </c>
      <c r="D123" s="466"/>
      <c r="E123" s="465" t="e">
        <f aca="false">E121</f>
        <v>#REF!</v>
      </c>
      <c r="F123" s="465" t="e">
        <f aca="false">F121</f>
        <v>#REF!</v>
      </c>
      <c r="G123" s="465" t="e">
        <f aca="false">G121</f>
        <v>#REF!</v>
      </c>
      <c r="H123" s="465" t="e">
        <f aca="false">H121+H122</f>
        <v>#REF!</v>
      </c>
      <c r="I123" s="465" t="n">
        <f aca="false">I121</f>
        <v>138.1193424</v>
      </c>
      <c r="J123" s="461" t="e">
        <f aca="false">J121+J122</f>
        <v>#REF!</v>
      </c>
      <c r="K123" s="50"/>
      <c r="L123" s="43"/>
      <c r="M123" s="38" t="s">
        <v>296</v>
      </c>
      <c r="N123" s="435"/>
      <c r="P123" s="455" t="str">
        <f aca="false">IF(Q95=1,РАСЧТИП&amp;"_ЗАК","")</f>
        <v/>
      </c>
    </row>
    <row r="124" s="50" customFormat="true" ht="11.25" hidden="false" customHeight="false" outlineLevel="0" collapsed="false">
      <c r="A124" s="69"/>
      <c r="B124" s="450"/>
      <c r="C124" s="467" t="s">
        <v>297</v>
      </c>
      <c r="D124" s="452" t="n">
        <f aca="false">Коэфф!C41</f>
        <v>0.65</v>
      </c>
      <c r="E124" s="453"/>
      <c r="F124" s="453"/>
      <c r="G124" s="470"/>
      <c r="H124" s="471"/>
      <c r="I124" s="470"/>
      <c r="J124" s="454" t="e">
        <f aca="false">(E123+G123)*D:D</f>
        <v>#REF!</v>
      </c>
      <c r="L124" s="43"/>
      <c r="M124" s="38" t="s">
        <v>298</v>
      </c>
      <c r="N124" s="448"/>
      <c r="P124" s="455" t="str">
        <f aca="false">IF(Q95=1,РАСЧТИП&amp;"_ЗАК","")</f>
        <v/>
      </c>
    </row>
    <row r="125" s="50" customFormat="true" ht="11.25" hidden="true" customHeight="false" outlineLevel="0" collapsed="false">
      <c r="A125" s="69"/>
      <c r="B125" s="450"/>
      <c r="C125" s="467" t="s">
        <v>299</v>
      </c>
      <c r="D125" s="452" t="n">
        <v>0</v>
      </c>
      <c r="E125" s="453"/>
      <c r="F125" s="453"/>
      <c r="G125" s="470"/>
      <c r="H125" s="471"/>
      <c r="I125" s="470"/>
      <c r="J125" s="454" t="e">
        <f aca="false">E123*D:D</f>
        <v>#REF!</v>
      </c>
      <c r="L125" s="43"/>
      <c r="M125" s="38" t="s">
        <v>300</v>
      </c>
      <c r="N125" s="448"/>
      <c r="P125" s="455" t="str">
        <f aca="false">IF(Q95=1,РАСЧТИП&amp;"_ЗАК","")</f>
        <v/>
      </c>
    </row>
    <row r="126" s="50" customFormat="true" ht="11.25" hidden="true" customHeight="false" outlineLevel="0" collapsed="false">
      <c r="A126" s="69"/>
      <c r="B126" s="450"/>
      <c r="C126" s="467" t="s">
        <v>301</v>
      </c>
      <c r="D126" s="452" t="n">
        <v>0</v>
      </c>
      <c r="E126" s="453"/>
      <c r="F126" s="453"/>
      <c r="G126" s="470"/>
      <c r="H126" s="471"/>
      <c r="I126" s="470"/>
      <c r="J126" s="454" t="e">
        <f aca="false">G123*D:D</f>
        <v>#REF!</v>
      </c>
      <c r="L126" s="43"/>
      <c r="M126" s="38" t="s">
        <v>302</v>
      </c>
      <c r="N126" s="448"/>
      <c r="P126" s="455" t="str">
        <f aca="false">IF(Q95=1,РАСЧТИП&amp;"_ЗАК","")</f>
        <v/>
      </c>
    </row>
    <row r="127" s="462" customFormat="true" ht="11.25" hidden="false" customHeight="false" outlineLevel="0" collapsed="false">
      <c r="A127" s="458"/>
      <c r="B127" s="459"/>
      <c r="C127" s="463" t="s">
        <v>303</v>
      </c>
      <c r="D127" s="466"/>
      <c r="E127" s="465" t="e">
        <f aca="false">E123+E124+E125+E126</f>
        <v>#REF!</v>
      </c>
      <c r="F127" s="465" t="e">
        <f aca="false">F123+F124+F125+F126</f>
        <v>#REF!</v>
      </c>
      <c r="G127" s="465" t="e">
        <f aca="false">G123+G124+G125+G126</f>
        <v>#REF!</v>
      </c>
      <c r="H127" s="465" t="e">
        <f aca="false">H123+H124+H125+H126</f>
        <v>#REF!</v>
      </c>
      <c r="I127" s="465" t="n">
        <f aca="false">I123+I124+I125+I126</f>
        <v>138.1193424</v>
      </c>
      <c r="J127" s="461" t="e">
        <f aca="false">J123+J124+J125+J126</f>
        <v>#REF!</v>
      </c>
      <c r="K127" s="50"/>
      <c r="L127" s="43"/>
      <c r="M127" s="38" t="s">
        <v>304</v>
      </c>
      <c r="N127" s="448"/>
      <c r="P127" s="455" t="str">
        <f aca="false">IF(Q95=1,РАСЧТИП&amp;"_ЗАК","")</f>
        <v/>
      </c>
    </row>
    <row r="128" s="50" customFormat="true" ht="11.25" hidden="false" customHeight="false" outlineLevel="0" collapsed="false">
      <c r="A128" s="69"/>
      <c r="B128" s="450"/>
      <c r="C128" s="467" t="s">
        <v>305</v>
      </c>
      <c r="D128" s="452" t="n">
        <f aca="false">Коэфф!C44</f>
        <v>0.4</v>
      </c>
      <c r="E128" s="453"/>
      <c r="F128" s="453"/>
      <c r="G128" s="470"/>
      <c r="H128" s="471"/>
      <c r="I128" s="470"/>
      <c r="J128" s="454" t="e">
        <f aca="false">(E127+G127)*D:D</f>
        <v>#REF!</v>
      </c>
      <c r="L128" s="43"/>
      <c r="M128" s="38" t="s">
        <v>306</v>
      </c>
      <c r="N128" s="448"/>
      <c r="P128" s="455" t="str">
        <f aca="false">IF(Q95=1,РАСЧТИП&amp;"_ЗАК","")</f>
        <v/>
      </c>
    </row>
    <row r="129" s="462" customFormat="true" ht="11.25" hidden="false" customHeight="false" outlineLevel="0" collapsed="false">
      <c r="A129" s="458"/>
      <c r="B129" s="459"/>
      <c r="C129" s="463" t="s">
        <v>307</v>
      </c>
      <c r="D129" s="466"/>
      <c r="E129" s="465" t="e">
        <f aca="false">E127+E128</f>
        <v>#REF!</v>
      </c>
      <c r="F129" s="465" t="e">
        <f aca="false">F127+F128</f>
        <v>#REF!</v>
      </c>
      <c r="G129" s="465" t="e">
        <f aca="false">G127+G128</f>
        <v>#REF!</v>
      </c>
      <c r="H129" s="465" t="e">
        <f aca="false">H127+H128</f>
        <v>#REF!</v>
      </c>
      <c r="I129" s="465" t="n">
        <f aca="false">I127+I128</f>
        <v>138.1193424</v>
      </c>
      <c r="J129" s="461" t="e">
        <f aca="false">J127+J128</f>
        <v>#REF!</v>
      </c>
      <c r="K129" s="50"/>
      <c r="L129" s="43"/>
      <c r="M129" s="38" t="s">
        <v>308</v>
      </c>
      <c r="N129" s="448"/>
      <c r="P129" s="455" t="str">
        <f aca="false">IF(Q95=1,РАСЧТИП&amp;"_ЗАК","")</f>
        <v/>
      </c>
    </row>
    <row r="130" s="462" customFormat="true" ht="11.25" hidden="true" customHeight="false" outlineLevel="0" collapsed="false">
      <c r="A130" s="458"/>
      <c r="B130" s="459"/>
      <c r="C130" s="460" t="s">
        <v>309</v>
      </c>
      <c r="D130" s="452" t="n">
        <v>0</v>
      </c>
      <c r="E130" s="453"/>
      <c r="F130" s="453"/>
      <c r="G130" s="453"/>
      <c r="H130" s="453" t="n">
        <f aca="false">H101*D:D</f>
        <v>0</v>
      </c>
      <c r="I130" s="453"/>
      <c r="J130" s="461" t="n">
        <f aca="false">H101+H130</f>
        <v>0</v>
      </c>
      <c r="K130" s="50"/>
      <c r="L130" s="43"/>
      <c r="M130" s="38" t="s">
        <v>310</v>
      </c>
      <c r="N130" s="448"/>
      <c r="O130" s="50"/>
      <c r="P130" s="455" t="str">
        <f aca="false">IF(Q95=1,РАСЧТИП&amp;"_ЗАК","")</f>
        <v/>
      </c>
    </row>
    <row r="131" s="462" customFormat="true" ht="11.25" hidden="true" customHeight="false" outlineLevel="0" collapsed="false">
      <c r="A131" s="458"/>
      <c r="B131" s="459"/>
      <c r="C131" s="460" t="s">
        <v>311</v>
      </c>
      <c r="D131" s="452" t="n">
        <v>0</v>
      </c>
      <c r="E131" s="453"/>
      <c r="F131" s="453"/>
      <c r="G131" s="453"/>
      <c r="H131" s="453" t="n">
        <f aca="false">H101*D:D</f>
        <v>0</v>
      </c>
      <c r="I131" s="453"/>
      <c r="J131" s="461" t="n">
        <f aca="false">J130+H131</f>
        <v>0</v>
      </c>
      <c r="K131" s="50"/>
      <c r="L131" s="43"/>
      <c r="M131" s="38" t="s">
        <v>312</v>
      </c>
      <c r="N131" s="448"/>
      <c r="O131" s="50"/>
      <c r="P131" s="455" t="str">
        <f aca="false">IF(Q95=1,РАСЧТИП&amp;"_ЗАК","")</f>
        <v/>
      </c>
    </row>
    <row r="132" s="462" customFormat="true" ht="11.25" hidden="true" customHeight="false" outlineLevel="0" collapsed="false">
      <c r="A132" s="458"/>
      <c r="B132" s="459"/>
      <c r="C132" s="460" t="s">
        <v>313</v>
      </c>
      <c r="D132" s="452" t="n">
        <v>0</v>
      </c>
      <c r="E132" s="453"/>
      <c r="F132" s="453"/>
      <c r="G132" s="453"/>
      <c r="H132" s="453" t="n">
        <f aca="false">H101*D:D</f>
        <v>0</v>
      </c>
      <c r="I132" s="453"/>
      <c r="J132" s="461" t="n">
        <f aca="false">J131+H132</f>
        <v>0</v>
      </c>
      <c r="K132" s="50"/>
      <c r="L132" s="43"/>
      <c r="M132" s="38" t="s">
        <v>314</v>
      </c>
      <c r="N132" s="448"/>
      <c r="O132" s="50"/>
      <c r="P132" s="455" t="str">
        <f aca="false">IF(Q95=1,РАСЧТИП&amp;"_ЗАК","")</f>
        <v/>
      </c>
    </row>
    <row r="133" s="462" customFormat="true" ht="11.25" hidden="true" customHeight="false" outlineLevel="0" collapsed="false">
      <c r="A133" s="458"/>
      <c r="B133" s="459"/>
      <c r="C133" s="451" t="s">
        <v>315</v>
      </c>
      <c r="D133" s="452" t="n">
        <v>0</v>
      </c>
      <c r="E133" s="453"/>
      <c r="F133" s="453"/>
      <c r="G133" s="453"/>
      <c r="H133" s="453" t="n">
        <f aca="false">H101*D:D</f>
        <v>0</v>
      </c>
      <c r="I133" s="453"/>
      <c r="J133" s="461" t="n">
        <f aca="false">J132+H133</f>
        <v>0</v>
      </c>
      <c r="K133" s="50"/>
      <c r="L133" s="43"/>
      <c r="M133" s="38" t="s">
        <v>316</v>
      </c>
      <c r="N133" s="448"/>
      <c r="O133" s="50"/>
      <c r="P133" s="455" t="str">
        <f aca="false">IF(Q95=1,РАСЧТИП&amp;"_ЗАК","")</f>
        <v/>
      </c>
    </row>
    <row r="134" s="50" customFormat="true" ht="11.25" hidden="true" customHeight="false" outlineLevel="0" collapsed="false">
      <c r="A134" s="69"/>
      <c r="B134" s="450"/>
      <c r="C134" s="467" t="s">
        <v>317</v>
      </c>
      <c r="D134" s="452" t="n">
        <v>0</v>
      </c>
      <c r="E134" s="453"/>
      <c r="F134" s="453"/>
      <c r="G134" s="470"/>
      <c r="H134" s="453" t="n">
        <f aca="false">J133*D:D</f>
        <v>0</v>
      </c>
      <c r="I134" s="470"/>
      <c r="J134" s="461" t="n">
        <f aca="false">J133+H134</f>
        <v>0</v>
      </c>
      <c r="L134" s="43"/>
      <c r="M134" s="38" t="s">
        <v>318</v>
      </c>
      <c r="N134" s="448"/>
      <c r="P134" s="455" t="str">
        <f aca="false">IF(Q95=1,РАСЧТИП&amp;"_ЗАК","")</f>
        <v/>
      </c>
    </row>
    <row r="135" s="462" customFormat="true" ht="11.25" hidden="true" customHeight="false" outlineLevel="0" collapsed="false">
      <c r="A135" s="472"/>
      <c r="B135" s="473"/>
      <c r="C135" s="474" t="s">
        <v>319</v>
      </c>
      <c r="D135" s="475"/>
      <c r="E135" s="476"/>
      <c r="F135" s="476"/>
      <c r="G135" s="476"/>
      <c r="H135" s="476" t="n">
        <f aca="false">J134</f>
        <v>0</v>
      </c>
      <c r="I135" s="476"/>
      <c r="J135" s="477" t="n">
        <f aca="false">J134</f>
        <v>0</v>
      </c>
      <c r="K135" s="50"/>
      <c r="L135" s="478"/>
      <c r="M135" s="38" t="s">
        <v>320</v>
      </c>
      <c r="N135" s="448"/>
      <c r="P135" s="455" t="str">
        <f aca="false">IF(Q95=1,РАСЧТИП&amp;"_ЗАК","")</f>
        <v/>
      </c>
    </row>
    <row r="136" s="485" customFormat="true" ht="11.25" hidden="false" customHeight="false" outlineLevel="0" collapsed="false">
      <c r="A136" s="479"/>
      <c r="B136" s="480"/>
      <c r="C136" s="481"/>
      <c r="D136" s="482"/>
      <c r="E136" s="483" t="s">
        <v>321</v>
      </c>
      <c r="F136" s="483" t="s">
        <v>322</v>
      </c>
      <c r="G136" s="483" t="s">
        <v>323</v>
      </c>
      <c r="H136" s="483" t="s">
        <v>324</v>
      </c>
      <c r="I136" s="483" t="s">
        <v>325</v>
      </c>
      <c r="J136" s="484" t="s">
        <v>191</v>
      </c>
      <c r="L136" s="486"/>
      <c r="M136" s="487"/>
      <c r="N136" s="488"/>
      <c r="P136" s="455"/>
    </row>
    <row r="137" s="50" customFormat="true" ht="11.25" hidden="false" customHeight="false" outlineLevel="0" collapsed="false">
      <c r="A137" s="489"/>
      <c r="B137" s="490"/>
      <c r="C137" s="491" t="s">
        <v>326</v>
      </c>
      <c r="D137" s="492"/>
      <c r="E137" s="493" t="n">
        <f aca="false">IF(M95="С",J129,0)</f>
        <v>0</v>
      </c>
      <c r="F137" s="493" t="n">
        <f aca="false">IF(M95="М",J129,0)</f>
        <v>0</v>
      </c>
      <c r="G137" s="493" t="n">
        <f aca="false">J135</f>
        <v>0</v>
      </c>
      <c r="H137" s="493" t="e">
        <f aca="false">IF(M95="П",J129,0)</f>
        <v>#REF!</v>
      </c>
      <c r="I137" s="494" t="e">
        <f aca="false">E129+G129</f>
        <v>#REF!</v>
      </c>
      <c r="J137" s="495" t="e">
        <f aca="false">E137+F137+G137+H137</f>
        <v>#REF!</v>
      </c>
      <c r="L137" s="43"/>
      <c r="M137" s="38" t="s">
        <v>327</v>
      </c>
      <c r="N137" s="448"/>
      <c r="P137" s="455" t="str">
        <f aca="false">IF(Q95=1,РАСЧТИП&amp;"_ЗАК","")</f>
        <v/>
      </c>
    </row>
    <row r="138" s="50" customFormat="true" ht="11.25" hidden="true" customHeight="false" outlineLevel="0" collapsed="false">
      <c r="A138" s="69"/>
      <c r="B138" s="450"/>
      <c r="C138" s="467" t="s">
        <v>222</v>
      </c>
      <c r="D138" s="496" t="n">
        <v>1</v>
      </c>
      <c r="E138" s="453" t="n">
        <f aca="false">E137*D:D</f>
        <v>0</v>
      </c>
      <c r="F138" s="453" t="n">
        <f aca="false">F137*D:D</f>
        <v>0</v>
      </c>
      <c r="G138" s="453" t="n">
        <f aca="false">G137*D:D</f>
        <v>0</v>
      </c>
      <c r="H138" s="453" t="e">
        <f aca="false">H137*D:D</f>
        <v>#REF!</v>
      </c>
      <c r="I138" s="497" t="e">
        <f aca="false">I137*D:D</f>
        <v>#REF!</v>
      </c>
      <c r="J138" s="469" t="e">
        <f aca="false">E138+F138+G138+H138</f>
        <v>#REF!</v>
      </c>
      <c r="L138" s="43"/>
      <c r="M138" s="38" t="s">
        <v>222</v>
      </c>
      <c r="N138" s="448"/>
      <c r="P138" s="455" t="str">
        <f aca="false">IF(Q95=1,РАСЧТИП&amp;"_ЗАК","")</f>
        <v/>
      </c>
    </row>
    <row r="139" s="50" customFormat="true" ht="11.25" hidden="true" customHeight="false" outlineLevel="0" collapsed="false">
      <c r="A139" s="69"/>
      <c r="B139" s="450"/>
      <c r="C139" s="467" t="s">
        <v>80</v>
      </c>
      <c r="D139" s="452" t="n">
        <v>0</v>
      </c>
      <c r="E139" s="453" t="n">
        <f aca="false">E138*D:D</f>
        <v>0</v>
      </c>
      <c r="F139" s="453" t="n">
        <f aca="false">F138*D:D</f>
        <v>0</v>
      </c>
      <c r="G139" s="470"/>
      <c r="H139" s="471"/>
      <c r="I139" s="497"/>
      <c r="J139" s="469" t="n">
        <f aca="false">E139+F139+G139+H139</f>
        <v>0</v>
      </c>
      <c r="L139" s="43"/>
      <c r="M139" s="38" t="s">
        <v>328</v>
      </c>
      <c r="N139" s="448"/>
      <c r="P139" s="455" t="str">
        <f aca="false">IF(Q95=1,РАСЧТИП&amp;"_ЗАК","")</f>
        <v/>
      </c>
    </row>
    <row r="140" s="50" customFormat="true" ht="11.25" hidden="true" customHeight="false" outlineLevel="0" collapsed="false">
      <c r="A140" s="69"/>
      <c r="B140" s="450"/>
      <c r="C140" s="467" t="s">
        <v>329</v>
      </c>
      <c r="D140" s="452" t="n">
        <v>0</v>
      </c>
      <c r="E140" s="453" t="n">
        <f aca="false">J139*D:D</f>
        <v>0</v>
      </c>
      <c r="F140" s="453"/>
      <c r="G140" s="470"/>
      <c r="H140" s="471"/>
      <c r="I140" s="497"/>
      <c r="J140" s="469" t="n">
        <f aca="false">E140+F140</f>
        <v>0</v>
      </c>
      <c r="L140" s="43"/>
      <c r="M140" s="38" t="s">
        <v>330</v>
      </c>
      <c r="N140" s="435"/>
      <c r="P140" s="455" t="str">
        <f aca="false">IF(Q95=1,РАСЧТИП&amp;"_ЗАК","")</f>
        <v/>
      </c>
    </row>
    <row r="141" s="50" customFormat="true" ht="11.25" hidden="true" customHeight="false" outlineLevel="0" collapsed="false">
      <c r="A141" s="69"/>
      <c r="B141" s="450"/>
      <c r="C141" s="140" t="s">
        <v>331</v>
      </c>
      <c r="D141" s="466"/>
      <c r="E141" s="465" t="n">
        <f aca="false">SUM(E138:E140)</f>
        <v>0</v>
      </c>
      <c r="F141" s="465" t="n">
        <f aca="false">SUM(F138:F140)</f>
        <v>0</v>
      </c>
      <c r="G141" s="465" t="n">
        <f aca="false">SUM(G138:G140)</f>
        <v>0</v>
      </c>
      <c r="H141" s="465" t="e">
        <f aca="false">SUM(H138:H140)</f>
        <v>#REF!</v>
      </c>
      <c r="I141" s="465" t="e">
        <f aca="false">SUM(I138:I140)</f>
        <v>#REF!</v>
      </c>
      <c r="J141" s="461" t="e">
        <f aca="false">SUM(J138:J140)</f>
        <v>#REF!</v>
      </c>
      <c r="L141" s="43"/>
      <c r="M141" s="38" t="s">
        <v>332</v>
      </c>
      <c r="N141" s="448"/>
      <c r="P141" s="455" t="str">
        <f aca="false">IF(Q95=1,РАСЧТИП&amp;"_ЗАК","")</f>
        <v/>
      </c>
    </row>
    <row r="142" s="50" customFormat="true" ht="11.25" hidden="true" customHeight="false" outlineLevel="0" collapsed="false">
      <c r="A142" s="69"/>
      <c r="B142" s="450"/>
      <c r="C142" s="467" t="s">
        <v>223</v>
      </c>
      <c r="D142" s="496" t="n">
        <v>1</v>
      </c>
      <c r="E142" s="453" t="n">
        <f aca="false">E141*D:D</f>
        <v>0</v>
      </c>
      <c r="F142" s="453" t="n">
        <f aca="false">F141*D:D</f>
        <v>0</v>
      </c>
      <c r="G142" s="453" t="n">
        <f aca="false">G141*D:D</f>
        <v>0</v>
      </c>
      <c r="H142" s="453" t="e">
        <f aca="false">H141*D:D</f>
        <v>#REF!</v>
      </c>
      <c r="I142" s="497" t="e">
        <f aca="false">I141*D:D</f>
        <v>#REF!</v>
      </c>
      <c r="J142" s="469" t="e">
        <f aca="false">E142+F142+G142+H142</f>
        <v>#REF!</v>
      </c>
      <c r="L142" s="43"/>
      <c r="M142" s="38" t="s">
        <v>223</v>
      </c>
      <c r="N142" s="448"/>
      <c r="P142" s="455" t="str">
        <f aca="false">IF(Q95=1,РАСЧТИП&amp;"_ЗАК","")</f>
        <v/>
      </c>
    </row>
    <row r="143" s="50" customFormat="true" ht="11.25" hidden="true" customHeight="false" outlineLevel="0" collapsed="false">
      <c r="A143" s="69"/>
      <c r="B143" s="450"/>
      <c r="C143" s="467" t="s">
        <v>83</v>
      </c>
      <c r="D143" s="452" t="n">
        <v>0</v>
      </c>
      <c r="E143" s="453" t="n">
        <f aca="false">E142*D:D</f>
        <v>0</v>
      </c>
      <c r="F143" s="453" t="n">
        <f aca="false">F142*D:D</f>
        <v>0</v>
      </c>
      <c r="G143" s="470"/>
      <c r="H143" s="471"/>
      <c r="I143" s="497"/>
      <c r="J143" s="469" t="n">
        <f aca="false">E143+F143+G143+H143</f>
        <v>0</v>
      </c>
      <c r="L143" s="43"/>
      <c r="M143" s="38" t="s">
        <v>333</v>
      </c>
      <c r="N143" s="448"/>
      <c r="P143" s="455" t="str">
        <f aca="false">IF(Q95=1,РАСЧТИП&amp;"_ЗАК","")</f>
        <v/>
      </c>
    </row>
    <row r="144" s="50" customFormat="true" ht="11.25" hidden="true" customHeight="false" outlineLevel="0" collapsed="false">
      <c r="A144" s="69"/>
      <c r="B144" s="450"/>
      <c r="C144" s="467" t="s">
        <v>334</v>
      </c>
      <c r="D144" s="452" t="n">
        <v>0</v>
      </c>
      <c r="E144" s="453" t="n">
        <f aca="false">E142*D:D*0.8</f>
        <v>0</v>
      </c>
      <c r="F144" s="453" t="n">
        <f aca="false">F142*D:D*0.8</f>
        <v>0</v>
      </c>
      <c r="G144" s="470"/>
      <c r="H144" s="453" t="n">
        <f aca="false">(E142+F142)*D:D*0.2</f>
        <v>0</v>
      </c>
      <c r="I144" s="497"/>
      <c r="J144" s="469" t="n">
        <f aca="false">E144+F144+G144+H144</f>
        <v>0</v>
      </c>
      <c r="L144" s="43"/>
      <c r="M144" s="38" t="s">
        <v>335</v>
      </c>
      <c r="N144" s="448"/>
      <c r="P144" s="455" t="str">
        <f aca="false">IF(Q95=1,РАСЧТИП&amp;"_ЗАК","")</f>
        <v/>
      </c>
    </row>
    <row r="145" s="50" customFormat="true" ht="11.25" hidden="true" customHeight="false" outlineLevel="0" collapsed="false">
      <c r="A145" s="69"/>
      <c r="B145" s="450"/>
      <c r="C145" s="467" t="s">
        <v>85</v>
      </c>
      <c r="D145" s="452" t="n">
        <v>0</v>
      </c>
      <c r="E145" s="497"/>
      <c r="F145" s="453"/>
      <c r="G145" s="470"/>
      <c r="H145" s="453" t="n">
        <f aca="false">(E142+F142)*D:D</f>
        <v>0</v>
      </c>
      <c r="I145" s="497"/>
      <c r="J145" s="469" t="n">
        <f aca="false">E145+F145+G145+H145</f>
        <v>0</v>
      </c>
      <c r="L145" s="43"/>
      <c r="M145" s="38" t="s">
        <v>336</v>
      </c>
      <c r="N145" s="435"/>
      <c r="P145" s="455" t="str">
        <f aca="false">IF(Q95=1,РАСЧТИП&amp;"_ЗАК","")</f>
        <v/>
      </c>
    </row>
    <row r="146" s="50" customFormat="true" ht="11.25" hidden="true" customHeight="false" outlineLevel="0" collapsed="false">
      <c r="A146" s="69"/>
      <c r="B146" s="450"/>
      <c r="C146" s="467" t="s">
        <v>86</v>
      </c>
      <c r="D146" s="452" t="n">
        <v>0</v>
      </c>
      <c r="E146" s="497"/>
      <c r="F146" s="453"/>
      <c r="G146" s="470"/>
      <c r="H146" s="453" t="n">
        <f aca="false">(E142+F142)*D:D</f>
        <v>0</v>
      </c>
      <c r="I146" s="497"/>
      <c r="J146" s="469" t="n">
        <f aca="false">E146+F146+G146+H146</f>
        <v>0</v>
      </c>
      <c r="L146" s="43"/>
      <c r="M146" s="38" t="s">
        <v>337</v>
      </c>
      <c r="N146" s="435"/>
      <c r="P146" s="455" t="str">
        <f aca="false">IF(Q95=1,РАСЧТИП&amp;"_ЗАК","")</f>
        <v/>
      </c>
    </row>
    <row r="147" s="50" customFormat="true" ht="11.25" hidden="true" customHeight="false" outlineLevel="0" collapsed="false">
      <c r="A147" s="69"/>
      <c r="B147" s="450"/>
      <c r="C147" s="467" t="s">
        <v>338</v>
      </c>
      <c r="D147" s="452" t="n">
        <v>0</v>
      </c>
      <c r="E147" s="497"/>
      <c r="F147" s="453"/>
      <c r="G147" s="470"/>
      <c r="H147" s="453" t="n">
        <f aca="false">(E142+F142)*D:D</f>
        <v>0</v>
      </c>
      <c r="I147" s="497"/>
      <c r="J147" s="469" t="n">
        <f aca="false">E147+F147+G147+H147</f>
        <v>0</v>
      </c>
      <c r="L147" s="43"/>
      <c r="M147" s="38" t="s">
        <v>339</v>
      </c>
      <c r="N147" s="435"/>
      <c r="P147" s="455" t="str">
        <f aca="false">IF(Q95=1,РАСЧТИП&amp;"_ЗАК","")</f>
        <v/>
      </c>
    </row>
    <row r="148" s="50" customFormat="true" ht="11.25" hidden="true" customHeight="false" outlineLevel="0" collapsed="false">
      <c r="A148" s="69"/>
      <c r="B148" s="450"/>
      <c r="C148" s="467" t="s">
        <v>88</v>
      </c>
      <c r="D148" s="452" t="n">
        <v>0</v>
      </c>
      <c r="E148" s="497"/>
      <c r="F148" s="453"/>
      <c r="G148" s="470"/>
      <c r="H148" s="453" t="n">
        <f aca="false">(E142+F142)*D:D</f>
        <v>0</v>
      </c>
      <c r="I148" s="497"/>
      <c r="J148" s="469" t="n">
        <f aca="false">E148+F148+G148+H148</f>
        <v>0</v>
      </c>
      <c r="L148" s="43"/>
      <c r="M148" s="38" t="s">
        <v>340</v>
      </c>
      <c r="N148" s="435"/>
      <c r="P148" s="455" t="str">
        <f aca="false">IF(Q95=1,РАСЧТИП&amp;"_ЗАК","")</f>
        <v/>
      </c>
    </row>
    <row r="149" s="50" customFormat="true" ht="11.25" hidden="true" customHeight="false" outlineLevel="0" collapsed="false">
      <c r="A149" s="69"/>
      <c r="B149" s="450"/>
      <c r="C149" s="467" t="s">
        <v>89</v>
      </c>
      <c r="D149" s="452" t="n">
        <v>0</v>
      </c>
      <c r="E149" s="497"/>
      <c r="F149" s="453"/>
      <c r="G149" s="470"/>
      <c r="H149" s="453" t="n">
        <f aca="false">(E142+F142)*D:D</f>
        <v>0</v>
      </c>
      <c r="I149" s="497"/>
      <c r="J149" s="469" t="n">
        <f aca="false">E149+F149+G149+H149</f>
        <v>0</v>
      </c>
      <c r="L149" s="43"/>
      <c r="M149" s="38" t="s">
        <v>341</v>
      </c>
      <c r="N149" s="448"/>
      <c r="P149" s="455" t="str">
        <f aca="false">IF(Q95=1,РАСЧТИП&amp;"_ЗАК","")</f>
        <v/>
      </c>
    </row>
    <row r="150" s="50" customFormat="true" ht="11.25" hidden="true" customHeight="false" outlineLevel="0" collapsed="false">
      <c r="A150" s="69"/>
      <c r="B150" s="450"/>
      <c r="C150" s="467" t="s">
        <v>90</v>
      </c>
      <c r="D150" s="452" t="n">
        <v>0</v>
      </c>
      <c r="E150" s="497"/>
      <c r="F150" s="453"/>
      <c r="G150" s="470"/>
      <c r="H150" s="453" t="n">
        <f aca="false">(E142+F142)*D:D</f>
        <v>0</v>
      </c>
      <c r="I150" s="497"/>
      <c r="J150" s="469" t="n">
        <f aca="false">E150+F150+G150+H150</f>
        <v>0</v>
      </c>
      <c r="L150" s="43"/>
      <c r="M150" s="38" t="s">
        <v>342</v>
      </c>
      <c r="N150" s="448"/>
      <c r="P150" s="455" t="str">
        <f aca="false">IF(Q95=1,РАСЧТИП&amp;"_ЗАК","")</f>
        <v/>
      </c>
    </row>
    <row r="151" s="50" customFormat="true" ht="11.25" hidden="true" customHeight="false" outlineLevel="0" collapsed="false">
      <c r="A151" s="69"/>
      <c r="B151" s="450"/>
      <c r="C151" s="467" t="s">
        <v>91</v>
      </c>
      <c r="D151" s="452" t="n">
        <v>0</v>
      </c>
      <c r="E151" s="497"/>
      <c r="F151" s="453"/>
      <c r="G151" s="470"/>
      <c r="H151" s="453" t="n">
        <f aca="false">(E142+F142)*D:D</f>
        <v>0</v>
      </c>
      <c r="I151" s="497"/>
      <c r="J151" s="469" t="n">
        <f aca="false">E151+F151+G151+H151</f>
        <v>0</v>
      </c>
      <c r="L151" s="43"/>
      <c r="M151" s="38" t="s">
        <v>343</v>
      </c>
      <c r="N151" s="448"/>
      <c r="P151" s="455" t="str">
        <f aca="false">IF(Q95=1,РАСЧТИП&amp;"_ЗАК","")</f>
        <v/>
      </c>
    </row>
    <row r="152" s="50" customFormat="true" ht="11.25" hidden="true" customHeight="false" outlineLevel="0" collapsed="false">
      <c r="A152" s="69"/>
      <c r="B152" s="450"/>
      <c r="C152" s="467" t="s">
        <v>92</v>
      </c>
      <c r="D152" s="452" t="n">
        <v>0</v>
      </c>
      <c r="E152" s="497"/>
      <c r="F152" s="453"/>
      <c r="G152" s="470"/>
      <c r="H152" s="453" t="n">
        <f aca="false">(E142+F142)*D:D</f>
        <v>0</v>
      </c>
      <c r="I152" s="497"/>
      <c r="J152" s="469" t="n">
        <f aca="false">E152+F152+G152+H152</f>
        <v>0</v>
      </c>
      <c r="L152" s="43"/>
      <c r="M152" s="38" t="s">
        <v>344</v>
      </c>
      <c r="N152" s="448"/>
      <c r="P152" s="455" t="str">
        <f aca="false">IF(Q95=1,РАСЧТИП&amp;"_ЗАК","")</f>
        <v/>
      </c>
    </row>
    <row r="153" s="50" customFormat="true" ht="11.25" hidden="true" customHeight="false" outlineLevel="0" collapsed="false">
      <c r="A153" s="69"/>
      <c r="B153" s="450"/>
      <c r="C153" s="467" t="s">
        <v>93</v>
      </c>
      <c r="D153" s="452" t="n">
        <v>0</v>
      </c>
      <c r="E153" s="497"/>
      <c r="F153" s="453"/>
      <c r="G153" s="470"/>
      <c r="H153" s="453" t="n">
        <f aca="false">(E142+F142)*D:D</f>
        <v>0</v>
      </c>
      <c r="I153" s="497"/>
      <c r="J153" s="469" t="n">
        <f aca="false">E153+F153+G153+H153</f>
        <v>0</v>
      </c>
      <c r="L153" s="43"/>
      <c r="M153" s="38" t="s">
        <v>345</v>
      </c>
      <c r="N153" s="448"/>
      <c r="P153" s="455" t="str">
        <f aca="false">IF(Q95=1,РАСЧТИП&amp;"_ЗАК","")</f>
        <v/>
      </c>
    </row>
    <row r="154" s="50" customFormat="true" ht="11.25" hidden="true" customHeight="false" outlineLevel="0" collapsed="false">
      <c r="A154" s="69"/>
      <c r="B154" s="450"/>
      <c r="C154" s="467" t="s">
        <v>346</v>
      </c>
      <c r="D154" s="452" t="n">
        <v>0</v>
      </c>
      <c r="E154" s="497"/>
      <c r="F154" s="453"/>
      <c r="G154" s="470"/>
      <c r="H154" s="453" t="n">
        <f aca="false">(E174+F174)*D:D</f>
        <v>0</v>
      </c>
      <c r="I154" s="497"/>
      <c r="J154" s="469" t="n">
        <f aca="false">E154+F154+G154+H154</f>
        <v>0</v>
      </c>
      <c r="L154" s="43"/>
      <c r="M154" s="38" t="s">
        <v>347</v>
      </c>
      <c r="N154" s="435"/>
      <c r="P154" s="455" t="str">
        <f aca="false">IF(Q95=1,РАСЧТИП&amp;"_ЗАК","")</f>
        <v/>
      </c>
    </row>
    <row r="155" s="50" customFormat="true" ht="11.25" hidden="true" customHeight="false" outlineLevel="0" collapsed="false">
      <c r="A155" s="69"/>
      <c r="B155" s="450"/>
      <c r="C155" s="467" t="s">
        <v>95</v>
      </c>
      <c r="D155" s="468" t="n">
        <v>0</v>
      </c>
      <c r="E155" s="453" t="n">
        <f aca="false">E142*D:D</f>
        <v>0</v>
      </c>
      <c r="F155" s="453" t="n">
        <f aca="false">F142*D:D</f>
        <v>0</v>
      </c>
      <c r="G155" s="453" t="n">
        <f aca="false">G142*D:D</f>
        <v>0</v>
      </c>
      <c r="H155" s="453" t="e">
        <f aca="false">H142*D:D</f>
        <v>#REF!</v>
      </c>
      <c r="I155" s="453" t="e">
        <f aca="false">I142*D:D</f>
        <v>#REF!</v>
      </c>
      <c r="J155" s="469" t="e">
        <f aca="false">E155+F155+G155+H155</f>
        <v>#REF!</v>
      </c>
      <c r="L155" s="43"/>
      <c r="M155" s="38" t="s">
        <v>95</v>
      </c>
      <c r="N155" s="448"/>
      <c r="P155" s="455" t="str">
        <f aca="false">IF(Q95=1,РАСЧТИП&amp;"_ЗАК","")</f>
        <v/>
      </c>
    </row>
    <row r="156" s="50" customFormat="true" ht="11.25" hidden="true" customHeight="false" outlineLevel="0" collapsed="false">
      <c r="A156" s="69"/>
      <c r="B156" s="450"/>
      <c r="C156" s="140" t="s">
        <v>348</v>
      </c>
      <c r="D156" s="466"/>
      <c r="E156" s="465" t="n">
        <f aca="false">SUM(E142:E155)</f>
        <v>0</v>
      </c>
      <c r="F156" s="465" t="n">
        <f aca="false">SUM(F142:F155)</f>
        <v>0</v>
      </c>
      <c r="G156" s="465" t="n">
        <f aca="false">SUM(G142:G155)</f>
        <v>0</v>
      </c>
      <c r="H156" s="465" t="e">
        <f aca="false">SUM(H142:H155)</f>
        <v>#REF!</v>
      </c>
      <c r="I156" s="465" t="e">
        <f aca="false">SUM(I142:I155)</f>
        <v>#REF!</v>
      </c>
      <c r="J156" s="461" t="e">
        <f aca="false">SUM(J142:J155)</f>
        <v>#REF!</v>
      </c>
      <c r="L156" s="43"/>
      <c r="M156" s="38" t="s">
        <v>349</v>
      </c>
      <c r="N156" s="448"/>
      <c r="P156" s="455" t="str">
        <f aca="false">IF(Q95=1,РАСЧТИП&amp;"_ЗАК","")</f>
        <v/>
      </c>
    </row>
    <row r="157" s="50" customFormat="true" ht="11.25" hidden="true" customHeight="false" outlineLevel="0" collapsed="false">
      <c r="A157" s="69"/>
      <c r="B157" s="450"/>
      <c r="C157" s="467" t="s">
        <v>224</v>
      </c>
      <c r="D157" s="496" t="n">
        <v>1</v>
      </c>
      <c r="E157" s="453" t="n">
        <f aca="false">E156*D:D</f>
        <v>0</v>
      </c>
      <c r="F157" s="453" t="n">
        <f aca="false">F156*D:D</f>
        <v>0</v>
      </c>
      <c r="G157" s="453" t="n">
        <f aca="false">G156*D:D</f>
        <v>0</v>
      </c>
      <c r="H157" s="453" t="e">
        <f aca="false">H156*D:D</f>
        <v>#REF!</v>
      </c>
      <c r="I157" s="497" t="e">
        <f aca="false">I156*D:D</f>
        <v>#REF!</v>
      </c>
      <c r="J157" s="469" t="e">
        <f aca="false">E157+F157+G157+H157</f>
        <v>#REF!</v>
      </c>
      <c r="L157" s="43"/>
      <c r="M157" s="38" t="s">
        <v>224</v>
      </c>
      <c r="N157" s="448"/>
      <c r="P157" s="455" t="str">
        <f aca="false">IF(Q95=1,РАСЧТИП&amp;"_ЗАК","")</f>
        <v/>
      </c>
    </row>
    <row r="158" s="50" customFormat="true" ht="11.25" hidden="true" customHeight="false" outlineLevel="0" collapsed="false">
      <c r="A158" s="69"/>
      <c r="B158" s="450"/>
      <c r="C158" s="467" t="s">
        <v>225</v>
      </c>
      <c r="D158" s="496" t="n">
        <v>1</v>
      </c>
      <c r="E158" s="453" t="n">
        <f aca="false">E157*D:D</f>
        <v>0</v>
      </c>
      <c r="F158" s="453" t="n">
        <f aca="false">F157*D:D</f>
        <v>0</v>
      </c>
      <c r="G158" s="453" t="n">
        <f aca="false">G157*D:D</f>
        <v>0</v>
      </c>
      <c r="H158" s="453" t="e">
        <f aca="false">H157*D:D</f>
        <v>#REF!</v>
      </c>
      <c r="I158" s="497" t="e">
        <f aca="false">I157*D:D</f>
        <v>#REF!</v>
      </c>
      <c r="J158" s="469" t="n">
        <f aca="false">E158+F158+G158+H158</f>
        <v>0</v>
      </c>
      <c r="L158" s="43"/>
      <c r="M158" s="38" t="s">
        <v>225</v>
      </c>
      <c r="N158" s="448"/>
      <c r="P158" s="455" t="str">
        <f aca="false">IF(Q95=1,РАСЧТИП&amp;"_ЗАК","")</f>
        <v/>
      </c>
    </row>
    <row r="159" s="50" customFormat="true" ht="11.25" hidden="true" customHeight="false" outlineLevel="0" collapsed="false">
      <c r="A159" s="69"/>
      <c r="B159" s="450"/>
      <c r="C159" s="467" t="s">
        <v>97</v>
      </c>
      <c r="D159" s="452" t="n">
        <v>0</v>
      </c>
      <c r="E159" s="497"/>
      <c r="F159" s="453"/>
      <c r="G159" s="470"/>
      <c r="H159" s="453" t="n">
        <f aca="false">J158*D:D</f>
        <v>0</v>
      </c>
      <c r="I159" s="497"/>
      <c r="J159" s="469" t="n">
        <f aca="false">E159+F159+G159+H159</f>
        <v>0</v>
      </c>
      <c r="L159" s="43"/>
      <c r="M159" s="38" t="s">
        <v>350</v>
      </c>
      <c r="N159" s="448"/>
      <c r="P159" s="455" t="str">
        <f aca="false">IF(Q95=1,РАСЧТИП&amp;"_ЗАК","")</f>
        <v/>
      </c>
    </row>
    <row r="160" s="50" customFormat="true" ht="11.25" hidden="true" customHeight="false" outlineLevel="0" collapsed="false">
      <c r="A160" s="69"/>
      <c r="B160" s="450"/>
      <c r="C160" s="467" t="s">
        <v>98</v>
      </c>
      <c r="D160" s="452" t="n">
        <v>0</v>
      </c>
      <c r="E160" s="497"/>
      <c r="F160" s="453"/>
      <c r="G160" s="470"/>
      <c r="H160" s="453" t="n">
        <f aca="false">(E158+F158)*D:D</f>
        <v>0</v>
      </c>
      <c r="I160" s="497"/>
      <c r="J160" s="469" t="n">
        <f aca="false">E160+F160+G160+H160</f>
        <v>0</v>
      </c>
      <c r="L160" s="43"/>
      <c r="M160" s="38" t="s">
        <v>351</v>
      </c>
      <c r="N160" s="435"/>
      <c r="P160" s="455" t="str">
        <f aca="false">IF(Q95=1,РАСЧТИП&amp;"_ЗАК","")</f>
        <v/>
      </c>
    </row>
    <row r="161" s="50" customFormat="true" ht="11.25" hidden="true" customHeight="false" outlineLevel="0" collapsed="false">
      <c r="A161" s="69"/>
      <c r="B161" s="450"/>
      <c r="C161" s="467" t="s">
        <v>99</v>
      </c>
      <c r="D161" s="452" t="n">
        <v>0</v>
      </c>
      <c r="E161" s="497"/>
      <c r="F161" s="453"/>
      <c r="G161" s="470"/>
      <c r="H161" s="453" t="n">
        <f aca="false">(E158+F158)*D:D</f>
        <v>0</v>
      </c>
      <c r="I161" s="497"/>
      <c r="J161" s="469" t="n">
        <f aca="false">E161+F161+G161+H161</f>
        <v>0</v>
      </c>
      <c r="L161" s="43"/>
      <c r="M161" s="38" t="s">
        <v>352</v>
      </c>
      <c r="N161" s="435"/>
      <c r="P161" s="455" t="str">
        <f aca="false">IF(Q95=1,РАСЧТИП&amp;"_ЗАК","")</f>
        <v/>
      </c>
    </row>
    <row r="162" s="50" customFormat="true" ht="11.25" hidden="true" customHeight="false" outlineLevel="0" collapsed="false">
      <c r="A162" s="69"/>
      <c r="B162" s="450"/>
      <c r="C162" s="467" t="s">
        <v>100</v>
      </c>
      <c r="D162" s="452" t="n">
        <v>0</v>
      </c>
      <c r="E162" s="497"/>
      <c r="F162" s="453"/>
      <c r="G162" s="470"/>
      <c r="H162" s="453" t="n">
        <f aca="false">J161*D:D</f>
        <v>0</v>
      </c>
      <c r="I162" s="497"/>
      <c r="J162" s="469" t="n">
        <f aca="false">E162+F162+G162+H162</f>
        <v>0</v>
      </c>
      <c r="L162" s="43"/>
      <c r="M162" s="38" t="s">
        <v>353</v>
      </c>
      <c r="N162" s="435"/>
      <c r="P162" s="455" t="str">
        <f aca="false">IF(Q95=1,РАСЧТИП&amp;"_ЗАК","")</f>
        <v/>
      </c>
    </row>
    <row r="163" s="50" customFormat="true" ht="11.25" hidden="true" customHeight="false" outlineLevel="0" collapsed="false">
      <c r="A163" s="69"/>
      <c r="B163" s="450"/>
      <c r="C163" s="467" t="s">
        <v>101</v>
      </c>
      <c r="D163" s="452" t="n">
        <v>0</v>
      </c>
      <c r="E163" s="497"/>
      <c r="F163" s="453"/>
      <c r="G163" s="470"/>
      <c r="H163" s="453" t="n">
        <f aca="false">J153*D:D</f>
        <v>0</v>
      </c>
      <c r="I163" s="497"/>
      <c r="J163" s="469" t="n">
        <f aca="false">E163+F163+G163+H163</f>
        <v>0</v>
      </c>
      <c r="L163" s="43"/>
      <c r="M163" s="38" t="s">
        <v>354</v>
      </c>
      <c r="N163" s="435"/>
      <c r="P163" s="455" t="str">
        <f aca="false">IF(Q95=1,РАСЧТИП&amp;"_ЗАК","")</f>
        <v/>
      </c>
    </row>
    <row r="164" s="50" customFormat="true" ht="11.25" hidden="true" customHeight="false" outlineLevel="0" collapsed="false">
      <c r="A164" s="69"/>
      <c r="B164" s="450"/>
      <c r="C164" s="467" t="s">
        <v>102</v>
      </c>
      <c r="D164" s="452" t="n">
        <v>0</v>
      </c>
      <c r="E164" s="497"/>
      <c r="F164" s="453"/>
      <c r="G164" s="470"/>
      <c r="H164" s="453" t="n">
        <f aca="false">J158*D:D</f>
        <v>0</v>
      </c>
      <c r="I164" s="497"/>
      <c r="J164" s="469" t="n">
        <f aca="false">E164+F164+G164+H164</f>
        <v>0</v>
      </c>
      <c r="L164" s="43"/>
      <c r="M164" s="38" t="s">
        <v>355</v>
      </c>
      <c r="N164" s="448"/>
      <c r="P164" s="455" t="str">
        <f aca="false">IF(Q95=1,РАСЧТИП&amp;"_ЗАК","")</f>
        <v/>
      </c>
    </row>
    <row r="165" s="50" customFormat="true" ht="11.25" hidden="true" customHeight="false" outlineLevel="0" collapsed="false">
      <c r="A165" s="69"/>
      <c r="B165" s="450"/>
      <c r="C165" s="140" t="s">
        <v>356</v>
      </c>
      <c r="D165" s="466"/>
      <c r="E165" s="465" t="n">
        <f aca="false">SUM(E158:E164)</f>
        <v>0</v>
      </c>
      <c r="F165" s="465" t="n">
        <f aca="false">SUM(F158:F164)</f>
        <v>0</v>
      </c>
      <c r="G165" s="465" t="n">
        <f aca="false">SUM(G158:G164)</f>
        <v>0</v>
      </c>
      <c r="H165" s="465" t="e">
        <f aca="false">SUM(H158:H164)</f>
        <v>#REF!</v>
      </c>
      <c r="I165" s="465" t="e">
        <f aca="false">SUM(I158:I164)</f>
        <v>#REF!</v>
      </c>
      <c r="J165" s="461" t="n">
        <f aca="false">SUM(J158:J164)</f>
        <v>0</v>
      </c>
      <c r="L165" s="43"/>
      <c r="M165" s="38" t="s">
        <v>357</v>
      </c>
      <c r="N165" s="448"/>
      <c r="P165" s="455" t="str">
        <f aca="false">IF(Q95=1,РАСЧТИП&amp;"_ЗАК","")</f>
        <v/>
      </c>
    </row>
    <row r="166" s="50" customFormat="true" ht="11.25" hidden="true" customHeight="false" outlineLevel="0" collapsed="false">
      <c r="A166" s="69"/>
      <c r="B166" s="450"/>
      <c r="C166" s="467" t="s">
        <v>226</v>
      </c>
      <c r="D166" s="496" t="n">
        <v>1</v>
      </c>
      <c r="E166" s="453" t="n">
        <f aca="false">E165*D:D</f>
        <v>0</v>
      </c>
      <c r="F166" s="453" t="n">
        <f aca="false">F165*D:D</f>
        <v>0</v>
      </c>
      <c r="G166" s="453" t="n">
        <f aca="false">G165*D:D</f>
        <v>0</v>
      </c>
      <c r="H166" s="453" t="e">
        <f aca="false">H165*D:D</f>
        <v>#REF!</v>
      </c>
      <c r="I166" s="497" t="e">
        <f aca="false">I165*D:D</f>
        <v>#REF!</v>
      </c>
      <c r="J166" s="469" t="e">
        <f aca="false">E166+F166+G166+H166</f>
        <v>#REF!</v>
      </c>
      <c r="L166" s="43"/>
      <c r="M166" s="38" t="s">
        <v>226</v>
      </c>
      <c r="N166" s="448"/>
      <c r="P166" s="455" t="str">
        <f aca="false">IF(Q95=1,РАСЧТИП&amp;"_ЗАК","")</f>
        <v/>
      </c>
    </row>
    <row r="167" s="50" customFormat="true" ht="11.25" hidden="true" customHeight="false" outlineLevel="0" collapsed="false">
      <c r="A167" s="69"/>
      <c r="B167" s="450"/>
      <c r="C167" s="467" t="s">
        <v>227</v>
      </c>
      <c r="D167" s="496" t="n">
        <v>1</v>
      </c>
      <c r="E167" s="453" t="n">
        <f aca="false">E166*D:D</f>
        <v>0</v>
      </c>
      <c r="F167" s="453" t="n">
        <f aca="false">F166*D:D</f>
        <v>0</v>
      </c>
      <c r="G167" s="453" t="n">
        <f aca="false">G166*D:D</f>
        <v>0</v>
      </c>
      <c r="H167" s="453" t="e">
        <f aca="false">H166*D:D</f>
        <v>#REF!</v>
      </c>
      <c r="I167" s="497" t="e">
        <f aca="false">I166*D:D</f>
        <v>#REF!</v>
      </c>
      <c r="J167" s="469" t="e">
        <f aca="false">E167+F167+G167+H167</f>
        <v>#REF!</v>
      </c>
      <c r="L167" s="43"/>
      <c r="M167" s="38" t="s">
        <v>227</v>
      </c>
      <c r="N167" s="448"/>
      <c r="P167" s="455" t="str">
        <f aca="false">IF(Q95=1,РАСЧТИП&amp;"_ЗАК","")</f>
        <v/>
      </c>
    </row>
    <row r="168" s="50" customFormat="true" ht="11.25" hidden="true" customHeight="false" outlineLevel="0" collapsed="false">
      <c r="A168" s="69"/>
      <c r="B168" s="450"/>
      <c r="C168" s="498" t="s">
        <v>358</v>
      </c>
      <c r="D168" s="452" t="n">
        <v>0</v>
      </c>
      <c r="E168" s="497"/>
      <c r="F168" s="453"/>
      <c r="G168" s="470"/>
      <c r="H168" s="453" t="n">
        <v>0</v>
      </c>
      <c r="I168" s="497"/>
      <c r="J168" s="469" t="n">
        <f aca="false">E168+F168+G168+H168</f>
        <v>0</v>
      </c>
      <c r="L168" s="43"/>
      <c r="M168" s="38" t="s">
        <v>359</v>
      </c>
      <c r="N168" s="448"/>
      <c r="P168" s="455" t="str">
        <f aca="false">IF(Q95=1,РАСЧТИП&amp;"_ЗАК","")</f>
        <v/>
      </c>
    </row>
    <row r="169" s="50" customFormat="true" ht="11.25" hidden="true" customHeight="false" outlineLevel="0" collapsed="false">
      <c r="A169" s="69"/>
      <c r="B169" s="450"/>
      <c r="C169" s="467" t="s">
        <v>104</v>
      </c>
      <c r="D169" s="452" t="n">
        <v>0</v>
      </c>
      <c r="E169" s="497"/>
      <c r="F169" s="453"/>
      <c r="G169" s="470"/>
      <c r="H169" s="453" t="n">
        <f aca="false">J168*D:D</f>
        <v>0</v>
      </c>
      <c r="I169" s="497"/>
      <c r="J169" s="469" t="n">
        <f aca="false">E169+F169+G169+H169</f>
        <v>0</v>
      </c>
      <c r="L169" s="43"/>
      <c r="M169" s="38" t="s">
        <v>360</v>
      </c>
      <c r="N169" s="448"/>
      <c r="P169" s="455" t="str">
        <f aca="false">IF(Q95=1,РАСЧТИП&amp;"_ЗАК","")</f>
        <v/>
      </c>
    </row>
    <row r="170" s="50" customFormat="true" ht="11.25" hidden="false" customHeight="false" outlineLevel="0" collapsed="false">
      <c r="A170" s="69"/>
      <c r="B170" s="450"/>
      <c r="C170" s="140" t="s">
        <v>361</v>
      </c>
      <c r="D170" s="466"/>
      <c r="E170" s="465" t="n">
        <f aca="false">SUM(E167:E169)</f>
        <v>0</v>
      </c>
      <c r="F170" s="465" t="n">
        <f aca="false">SUM(F167:F169)</f>
        <v>0</v>
      </c>
      <c r="G170" s="465" t="n">
        <f aca="false">SUM(G167:G169)</f>
        <v>0</v>
      </c>
      <c r="H170" s="465" t="n">
        <f aca="false">SUM(H167:H169)</f>
        <v>4189.97455911216</v>
      </c>
      <c r="I170" s="465" t="e">
        <f aca="false">SUM(I167:I169)</f>
        <v>#REF!</v>
      </c>
      <c r="J170" s="461" t="e">
        <f aca="false">SUM(J167:J169)</f>
        <v>#REF!</v>
      </c>
      <c r="L170" s="43"/>
      <c r="M170" s="38" t="s">
        <v>362</v>
      </c>
      <c r="N170" s="448"/>
      <c r="P170" s="455" t="str">
        <f aca="false">IF(Q95=1,РАСЧТИП&amp;"_ЗАК","")</f>
        <v/>
      </c>
    </row>
    <row r="171" s="50" customFormat="true" ht="11.25" hidden="true" customHeight="false" outlineLevel="0" collapsed="false">
      <c r="A171" s="69"/>
      <c r="B171" s="450"/>
      <c r="C171" s="467" t="s">
        <v>228</v>
      </c>
      <c r="D171" s="496" t="n">
        <v>1</v>
      </c>
      <c r="E171" s="453" t="n">
        <f aca="false">E170*D:D</f>
        <v>0</v>
      </c>
      <c r="F171" s="453" t="n">
        <f aca="false">F170*D:D</f>
        <v>0</v>
      </c>
      <c r="G171" s="453" t="n">
        <f aca="false">G170*D:D</f>
        <v>0</v>
      </c>
      <c r="H171" s="453" t="n">
        <f aca="false">H170*D:D</f>
        <v>4189.97455911216</v>
      </c>
      <c r="I171" s="497" t="e">
        <f aca="false">I170*D:D</f>
        <v>#REF!</v>
      </c>
      <c r="J171" s="469" t="n">
        <f aca="false">E171+F171+G171+H171</f>
        <v>4189.97455911216</v>
      </c>
      <c r="L171" s="43"/>
      <c r="M171" s="38" t="s">
        <v>228</v>
      </c>
      <c r="N171" s="448"/>
      <c r="P171" s="455" t="str">
        <f aca="false">IF(Q95=1,РАСЧТИП&amp;"_ЗАК","")</f>
        <v/>
      </c>
    </row>
    <row r="172" s="50" customFormat="true" ht="11.25" hidden="true" customHeight="false" outlineLevel="0" collapsed="false">
      <c r="A172" s="69"/>
      <c r="B172" s="450"/>
      <c r="C172" s="467" t="s">
        <v>229</v>
      </c>
      <c r="D172" s="496" t="n">
        <v>1</v>
      </c>
      <c r="E172" s="453" t="n">
        <f aca="false">E171*D:D</f>
        <v>0</v>
      </c>
      <c r="F172" s="453" t="n">
        <f aca="false">F171*D:D</f>
        <v>0</v>
      </c>
      <c r="G172" s="453" t="n">
        <f aca="false">G171*D:D</f>
        <v>0</v>
      </c>
      <c r="H172" s="453" t="n">
        <f aca="false">H171*D:D</f>
        <v>4189.97455911216</v>
      </c>
      <c r="I172" s="497" t="e">
        <f aca="false">I171*D:D</f>
        <v>#REF!</v>
      </c>
      <c r="J172" s="469" t="n">
        <f aca="false">E172+F172+G172+H172</f>
        <v>4189.97455911216</v>
      </c>
      <c r="L172" s="43"/>
      <c r="M172" s="38" t="s">
        <v>229</v>
      </c>
      <c r="N172" s="448"/>
      <c r="P172" s="455" t="str">
        <f aca="false">IF(Q95=1,РАСЧТИП&amp;"_ЗАК","")</f>
        <v/>
      </c>
    </row>
    <row r="173" s="50" customFormat="true" ht="11.25" hidden="true" customHeight="false" outlineLevel="0" collapsed="false">
      <c r="A173" s="69"/>
      <c r="B173" s="450"/>
      <c r="C173" s="498" t="s">
        <v>363</v>
      </c>
      <c r="D173" s="452" t="n">
        <v>0</v>
      </c>
      <c r="E173" s="453" t="n">
        <f aca="false">E172*D:D</f>
        <v>0</v>
      </c>
      <c r="F173" s="453" t="n">
        <f aca="false">F172*D:D</f>
        <v>0</v>
      </c>
      <c r="G173" s="453" t="n">
        <f aca="false">G172*D:D</f>
        <v>0</v>
      </c>
      <c r="H173" s="453" t="n">
        <f aca="false">H172*D:D</f>
        <v>0</v>
      </c>
      <c r="I173" s="497"/>
      <c r="J173" s="469" t="n">
        <f aca="false">E173+F173+G173+H173</f>
        <v>0</v>
      </c>
      <c r="L173" s="43"/>
      <c r="M173" s="38" t="s">
        <v>364</v>
      </c>
      <c r="N173" s="448"/>
      <c r="P173" s="455" t="str">
        <f aca="false">IF(Q95=1,РАСЧТИП&amp;"_ЗАК","")</f>
        <v/>
      </c>
    </row>
    <row r="174" s="50" customFormat="true" ht="11.25" hidden="true" customHeight="false" outlineLevel="0" collapsed="false">
      <c r="A174" s="69"/>
      <c r="B174" s="450"/>
      <c r="C174" s="140" t="s">
        <v>365</v>
      </c>
      <c r="D174" s="466"/>
      <c r="E174" s="465" t="n">
        <f aca="false">SUM(E172:E173)</f>
        <v>0</v>
      </c>
      <c r="F174" s="465" t="n">
        <f aca="false">SUM(F172:F173)</f>
        <v>0</v>
      </c>
      <c r="G174" s="465" t="n">
        <f aca="false">SUM(G172:G173)</f>
        <v>0</v>
      </c>
      <c r="H174" s="465" t="n">
        <f aca="false">SUM(H172:H173)</f>
        <v>4189.97455911216</v>
      </c>
      <c r="I174" s="465" t="e">
        <f aca="false">SUM(I172:I173)</f>
        <v>#REF!</v>
      </c>
      <c r="J174" s="461" t="n">
        <f aca="false">SUM(J172:J173)</f>
        <v>4189.97455911216</v>
      </c>
      <c r="L174" s="43"/>
      <c r="M174" s="38" t="s">
        <v>366</v>
      </c>
      <c r="N174" s="448"/>
      <c r="P174" s="455" t="str">
        <f aca="false">IF(Q95=1,РАСЧТИП&amp;"_ЗАК","")</f>
        <v/>
      </c>
    </row>
    <row r="175" s="50" customFormat="true" ht="11.25" hidden="true" customHeight="false" outlineLevel="0" collapsed="false">
      <c r="A175" s="69"/>
      <c r="B175" s="450"/>
      <c r="C175" s="467" t="s">
        <v>367</v>
      </c>
      <c r="D175" s="452" t="n">
        <v>0</v>
      </c>
      <c r="E175" s="497"/>
      <c r="F175" s="453"/>
      <c r="G175" s="470"/>
      <c r="H175" s="453" t="n">
        <f aca="false">J174*D:D</f>
        <v>0</v>
      </c>
      <c r="I175" s="497"/>
      <c r="J175" s="469" t="n">
        <f aca="false">E175+F175+G175+H175</f>
        <v>0</v>
      </c>
      <c r="L175" s="43"/>
      <c r="M175" s="38" t="s">
        <v>368</v>
      </c>
      <c r="N175" s="448"/>
      <c r="P175" s="455" t="str">
        <f aca="false">IF(Q95=1,РАСЧТИП&amp;"_ЗАК","")</f>
        <v/>
      </c>
    </row>
    <row r="176" s="50" customFormat="true" ht="11.25" hidden="true" customHeight="false" outlineLevel="0" collapsed="false">
      <c r="A176" s="69"/>
      <c r="B176" s="450"/>
      <c r="C176" s="140" t="s">
        <v>369</v>
      </c>
      <c r="D176" s="466"/>
      <c r="E176" s="465" t="n">
        <f aca="false">SUM(E174:E175)</f>
        <v>0</v>
      </c>
      <c r="F176" s="465" t="n">
        <f aca="false">SUM(F174:F175)</f>
        <v>0</v>
      </c>
      <c r="G176" s="465" t="n">
        <f aca="false">SUM(G174:G175)</f>
        <v>0</v>
      </c>
      <c r="H176" s="465" t="n">
        <f aca="false">SUM(H174:H175)</f>
        <v>4189.97455911216</v>
      </c>
      <c r="I176" s="465" t="e">
        <f aca="false">SUM(I174:I175)</f>
        <v>#REF!</v>
      </c>
      <c r="J176" s="461" t="n">
        <f aca="false">SUM(J174:J175)</f>
        <v>4189.97455911216</v>
      </c>
      <c r="L176" s="43"/>
      <c r="M176" s="38" t="s">
        <v>370</v>
      </c>
      <c r="N176" s="448"/>
      <c r="P176" s="455" t="str">
        <f aca="false">IF(Q95=1,РАСЧТИП&amp;"_ЗАК","")</f>
        <v/>
      </c>
    </row>
    <row r="177" s="50" customFormat="true" ht="11.25" hidden="true" customHeight="false" outlineLevel="0" collapsed="false">
      <c r="A177" s="69"/>
      <c r="B177" s="450"/>
      <c r="C177" s="467" t="s">
        <v>230</v>
      </c>
      <c r="D177" s="496" t="n">
        <v>1</v>
      </c>
      <c r="E177" s="453" t="n">
        <f aca="false">E176*D:D</f>
        <v>0</v>
      </c>
      <c r="F177" s="453" t="n">
        <f aca="false">F176*D:D</f>
        <v>0</v>
      </c>
      <c r="G177" s="453" t="n">
        <f aca="false">G176*D:D</f>
        <v>0</v>
      </c>
      <c r="H177" s="453" t="n">
        <f aca="false">H176*D:D</f>
        <v>4189.97455911216</v>
      </c>
      <c r="I177" s="497" t="e">
        <f aca="false">I176*D:D</f>
        <v>#REF!</v>
      </c>
      <c r="J177" s="469" t="n">
        <f aca="false">E177+F177+G177+H177</f>
        <v>4189.97455911216</v>
      </c>
      <c r="L177" s="43"/>
      <c r="M177" s="38" t="s">
        <v>230</v>
      </c>
      <c r="N177" s="448"/>
      <c r="P177" s="455" t="str">
        <f aca="false">IF(Q95=1,РАСЧТИП&amp;"_ЗАК","")</f>
        <v/>
      </c>
    </row>
    <row r="178" s="50" customFormat="true" ht="11.25" hidden="true" customHeight="false" outlineLevel="0" collapsed="false">
      <c r="A178" s="69"/>
      <c r="B178" s="450"/>
      <c r="C178" s="467" t="s">
        <v>231</v>
      </c>
      <c r="D178" s="496" t="n">
        <v>1</v>
      </c>
      <c r="E178" s="453" t="n">
        <f aca="false">E177*D:D</f>
        <v>0</v>
      </c>
      <c r="F178" s="453" t="n">
        <f aca="false">F177*D:D</f>
        <v>0</v>
      </c>
      <c r="G178" s="453" t="n">
        <f aca="false">G177*D:D</f>
        <v>0</v>
      </c>
      <c r="H178" s="453" t="n">
        <f aca="false">H177*D:D</f>
        <v>4189.97455911216</v>
      </c>
      <c r="I178" s="497" t="e">
        <f aca="false">I177*D:D</f>
        <v>#REF!</v>
      </c>
      <c r="J178" s="469" t="n">
        <f aca="false">E178+F178+G178+H178</f>
        <v>4189.97455911216</v>
      </c>
      <c r="L178" s="43"/>
      <c r="M178" s="38" t="s">
        <v>231</v>
      </c>
      <c r="N178" s="448"/>
      <c r="P178" s="455" t="str">
        <f aca="false">IF(Q95=1,РАСЧТИП&amp;"_ЗАК","")</f>
        <v/>
      </c>
    </row>
    <row r="179" s="50" customFormat="true" ht="11.25" hidden="true" customHeight="false" outlineLevel="0" collapsed="false">
      <c r="A179" s="69"/>
      <c r="B179" s="450"/>
      <c r="C179" s="467" t="s">
        <v>232</v>
      </c>
      <c r="D179" s="496" t="n">
        <v>1</v>
      </c>
      <c r="E179" s="453" t="n">
        <f aca="false">E178*D:D</f>
        <v>0</v>
      </c>
      <c r="F179" s="453" t="n">
        <f aca="false">F178*D:D</f>
        <v>0</v>
      </c>
      <c r="G179" s="453" t="n">
        <f aca="false">G178*D:D</f>
        <v>0</v>
      </c>
      <c r="H179" s="453" t="n">
        <f aca="false">H178*D:D</f>
        <v>4189.97455911216</v>
      </c>
      <c r="I179" s="497" t="e">
        <f aca="false">I178*D:D</f>
        <v>#REF!</v>
      </c>
      <c r="J179" s="469" t="n">
        <f aca="false">E179+F179+G179+H179</f>
        <v>4189.97455911216</v>
      </c>
      <c r="L179" s="43"/>
      <c r="M179" s="38" t="s">
        <v>232</v>
      </c>
      <c r="N179" s="448"/>
      <c r="P179" s="455" t="str">
        <f aca="false">IF(Q95=1,РАСЧТИП&amp;"_ЗАК","")</f>
        <v/>
      </c>
    </row>
    <row r="180" s="50" customFormat="true" ht="11.25" hidden="true" customHeight="false" outlineLevel="0" collapsed="false">
      <c r="A180" s="69"/>
      <c r="B180" s="450"/>
      <c r="C180" s="467" t="s">
        <v>233</v>
      </c>
      <c r="D180" s="468" t="n">
        <v>0</v>
      </c>
      <c r="E180" s="453" t="n">
        <f aca="false">E179*D:D</f>
        <v>0</v>
      </c>
      <c r="F180" s="453" t="n">
        <f aca="false">F179*D:D</f>
        <v>0</v>
      </c>
      <c r="G180" s="453" t="n">
        <f aca="false">G179*D:D</f>
        <v>0</v>
      </c>
      <c r="H180" s="453" t="n">
        <f aca="false">H179*D:D</f>
        <v>0</v>
      </c>
      <c r="I180" s="497" t="e">
        <f aca="false">I179*D:D</f>
        <v>#REF!</v>
      </c>
      <c r="J180" s="469" t="n">
        <f aca="false">E180+F180+G180+H180</f>
        <v>0</v>
      </c>
      <c r="L180" s="43"/>
      <c r="M180" s="38" t="s">
        <v>233</v>
      </c>
      <c r="N180" s="448"/>
      <c r="P180" s="455" t="str">
        <f aca="false">IF(Q95=1,РАСЧТИП&amp;"_ЗАК","")</f>
        <v/>
      </c>
    </row>
    <row r="181" s="50" customFormat="true" ht="11.25" hidden="true" customHeight="false" outlineLevel="0" collapsed="false">
      <c r="A181" s="69"/>
      <c r="B181" s="450"/>
      <c r="C181" s="467" t="s">
        <v>234</v>
      </c>
      <c r="D181" s="468" t="n">
        <v>0</v>
      </c>
      <c r="E181" s="453" t="n">
        <f aca="false">E179*D:D</f>
        <v>0</v>
      </c>
      <c r="F181" s="453" t="n">
        <f aca="false">F179*D:D</f>
        <v>0</v>
      </c>
      <c r="G181" s="453" t="n">
        <f aca="false">G179*D:D</f>
        <v>0</v>
      </c>
      <c r="H181" s="453" t="n">
        <f aca="false">H179*D:D</f>
        <v>0</v>
      </c>
      <c r="I181" s="497" t="e">
        <f aca="false">I179*D:D</f>
        <v>#REF!</v>
      </c>
      <c r="J181" s="469" t="n">
        <f aca="false">E181+F181+G181+H181</f>
        <v>0</v>
      </c>
      <c r="L181" s="43"/>
      <c r="M181" s="38" t="s">
        <v>234</v>
      </c>
      <c r="N181" s="448"/>
      <c r="P181" s="455" t="str">
        <f aca="false">IF(Q95=1,РАСЧТИП&amp;"_ЗАК","")</f>
        <v/>
      </c>
    </row>
    <row r="182" s="50" customFormat="true" ht="11.25" hidden="true" customHeight="false" outlineLevel="0" collapsed="false">
      <c r="A182" s="69"/>
      <c r="B182" s="450"/>
      <c r="C182" s="467" t="s">
        <v>371</v>
      </c>
      <c r="D182" s="452"/>
      <c r="E182" s="453" t="n">
        <f aca="false">SUM(E179:E181)</f>
        <v>0</v>
      </c>
      <c r="F182" s="453" t="n">
        <f aca="false">SUM(F179:F181)</f>
        <v>0</v>
      </c>
      <c r="G182" s="453" t="n">
        <f aca="false">SUM(G179:G181)</f>
        <v>0</v>
      </c>
      <c r="H182" s="453" t="n">
        <f aca="false">SUM(H179:H181)</f>
        <v>4189.97455911216</v>
      </c>
      <c r="I182" s="453" t="e">
        <f aca="false">SUM(I179:I181)</f>
        <v>#REF!</v>
      </c>
      <c r="J182" s="469" t="n">
        <f aca="false">SUM(J179:J181)</f>
        <v>4189.97455911216</v>
      </c>
      <c r="L182" s="43"/>
      <c r="M182" s="38"/>
      <c r="N182" s="448"/>
      <c r="P182" s="455"/>
    </row>
    <row r="183" s="50" customFormat="true" ht="11.25" hidden="true" customHeight="false" outlineLevel="0" collapsed="false">
      <c r="A183" s="69"/>
      <c r="B183" s="450"/>
      <c r="C183" s="467" t="s">
        <v>111</v>
      </c>
      <c r="D183" s="452" t="n">
        <v>0</v>
      </c>
      <c r="E183" s="453" t="n">
        <f aca="false">E182*D:D</f>
        <v>0</v>
      </c>
      <c r="F183" s="453" t="n">
        <f aca="false">F182*D:D</f>
        <v>0</v>
      </c>
      <c r="G183" s="453" t="n">
        <f aca="false">G182*D:D</f>
        <v>0</v>
      </c>
      <c r="H183" s="453" t="n">
        <f aca="false">H182*D:D</f>
        <v>0</v>
      </c>
      <c r="I183" s="497"/>
      <c r="J183" s="469" t="n">
        <f aca="false">J182*D:D</f>
        <v>0</v>
      </c>
      <c r="L183" s="43"/>
      <c r="M183" s="38" t="s">
        <v>111</v>
      </c>
      <c r="N183" s="448"/>
      <c r="P183" s="455" t="str">
        <f aca="false">IF(Q95=1,РАСЧТИП&amp;"_ЗАК","")</f>
        <v/>
      </c>
    </row>
    <row r="184" customFormat="false" ht="12.75" hidden="false" customHeight="false" outlineLevel="0" collapsed="false">
      <c r="A184" s="499"/>
      <c r="B184" s="500"/>
      <c r="C184" s="145" t="s">
        <v>372</v>
      </c>
      <c r="D184" s="501"/>
      <c r="E184" s="502" t="n">
        <f aca="false">SUM(E182:E183)</f>
        <v>0</v>
      </c>
      <c r="F184" s="502" t="n">
        <f aca="false">SUM(F182:F183)</f>
        <v>0</v>
      </c>
      <c r="G184" s="502" t="n">
        <f aca="false">SUM(G182:G183)</f>
        <v>0</v>
      </c>
      <c r="H184" s="502" t="n">
        <f aca="false">SUM(H182:H183)</f>
        <v>4189.97455911216</v>
      </c>
      <c r="I184" s="502" t="e">
        <f aca="false">SUM(I182:I183)</f>
        <v>#REF!</v>
      </c>
      <c r="J184" s="503" t="n">
        <f aca="false">SUM(J182:J183)</f>
        <v>4189.97455911216</v>
      </c>
      <c r="K184" s="50"/>
      <c r="M184" s="38" t="s">
        <v>373</v>
      </c>
      <c r="N184" s="504"/>
      <c r="P184" s="455" t="str">
        <f aca="false">IF(Q95=1,РАСЧТИП&amp;"_ЗАК","")</f>
        <v/>
      </c>
    </row>
    <row r="185" s="50" customFormat="true" ht="45" hidden="false" customHeight="false" outlineLevel="0" collapsed="false">
      <c r="A185" s="315" t="s">
        <v>26</v>
      </c>
      <c r="B185" s="338" t="s">
        <v>137</v>
      </c>
      <c r="C185" s="443" t="s">
        <v>216</v>
      </c>
      <c r="D185" s="444"/>
      <c r="E185" s="445" t="e">
        <f aca="false">ЛС_РЕС2!L56</f>
        <v>#REF!</v>
      </c>
      <c r="F185" s="445" t="e">
        <f aca="false">ЛС_РЕС2!M56</f>
        <v>#REF!</v>
      </c>
      <c r="G185" s="445" t="e">
        <f aca="false">ЛС_РЕС2!N56</f>
        <v>#REF!</v>
      </c>
      <c r="H185" s="445" t="e">
        <f aca="false">J185-E185-F185</f>
        <v>#REF!</v>
      </c>
      <c r="I185" s="445" t="n">
        <f aca="false">ЛС_РЕС2!R56+ЛС_РЕС2!S56</f>
        <v>1915.455</v>
      </c>
      <c r="J185" s="446" t="e">
        <f aca="false">ЛС_РЕС2!K56</f>
        <v>#REF!</v>
      </c>
      <c r="L185" s="43"/>
      <c r="M185" s="447" t="s">
        <v>247</v>
      </c>
      <c r="N185" s="448"/>
      <c r="Q185" s="447" t="n">
        <v>0</v>
      </c>
    </row>
    <row r="186" s="50" customFormat="true" ht="11.25" hidden="true" customHeight="false" outlineLevel="0" collapsed="false">
      <c r="A186" s="449"/>
      <c r="B186" s="450" t="s">
        <v>248</v>
      </c>
      <c r="C186" s="451" t="s">
        <v>249</v>
      </c>
      <c r="D186" s="452" t="n">
        <v>0</v>
      </c>
      <c r="E186" s="453"/>
      <c r="F186" s="453"/>
      <c r="G186" s="453"/>
      <c r="H186" s="453" t="e">
        <f aca="false">H185+E185*D:D</f>
        <v>#REF!</v>
      </c>
      <c r="I186" s="453"/>
      <c r="J186" s="454"/>
      <c r="L186" s="43"/>
      <c r="M186" s="38" t="s">
        <v>250</v>
      </c>
      <c r="N186" s="435"/>
      <c r="P186" s="455" t="str">
        <f aca="false">IF(Q185=1,РАСЧТИП&amp;"_ЗАК","")</f>
        <v/>
      </c>
    </row>
    <row r="187" s="50" customFormat="true" ht="11.25" hidden="true" customHeight="false" outlineLevel="0" collapsed="false">
      <c r="A187" s="449"/>
      <c r="B187" s="450"/>
      <c r="C187" s="451" t="s">
        <v>251</v>
      </c>
      <c r="D187" s="456" t="n">
        <v>1</v>
      </c>
      <c r="E187" s="453" t="e">
        <f aca="false">E185*D:D</f>
        <v>#REF!</v>
      </c>
      <c r="F187" s="453"/>
      <c r="G187" s="453"/>
      <c r="H187" s="453"/>
      <c r="I187" s="453"/>
      <c r="J187" s="454"/>
      <c r="L187" s="43"/>
      <c r="M187" s="38" t="s">
        <v>252</v>
      </c>
      <c r="N187" s="448"/>
      <c r="P187" s="455" t="str">
        <f aca="false">IF(Q185=1,РАСЧТИП&amp;"_ЗАК","")</f>
        <v/>
      </c>
    </row>
    <row r="188" s="50" customFormat="true" ht="11.25" hidden="true" customHeight="false" outlineLevel="0" collapsed="false">
      <c r="A188" s="449"/>
      <c r="B188" s="450"/>
      <c r="C188" s="451" t="s">
        <v>253</v>
      </c>
      <c r="D188" s="456" t="n">
        <v>1</v>
      </c>
      <c r="E188" s="457"/>
      <c r="F188" s="453" t="e">
        <f aca="false">F185*D:D</f>
        <v>#REF!</v>
      </c>
      <c r="G188" s="453"/>
      <c r="H188" s="453"/>
      <c r="I188" s="453"/>
      <c r="J188" s="454"/>
      <c r="L188" s="43"/>
      <c r="M188" s="38" t="s">
        <v>254</v>
      </c>
      <c r="N188" s="448"/>
      <c r="P188" s="455" t="str">
        <f aca="false">IF(Q185=1,РАСЧТИП&amp;"_ЗАК","")</f>
        <v/>
      </c>
    </row>
    <row r="189" s="50" customFormat="true" ht="11.25" hidden="true" customHeight="false" outlineLevel="0" collapsed="false">
      <c r="A189" s="449"/>
      <c r="B189" s="450"/>
      <c r="C189" s="451" t="s">
        <v>255</v>
      </c>
      <c r="D189" s="456" t="n">
        <v>1</v>
      </c>
      <c r="E189" s="457"/>
      <c r="F189" s="453"/>
      <c r="G189" s="453" t="e">
        <f aca="false">G185*D:D</f>
        <v>#REF!</v>
      </c>
      <c r="H189" s="453"/>
      <c r="I189" s="453"/>
      <c r="J189" s="454"/>
      <c r="L189" s="43"/>
      <c r="M189" s="38" t="s">
        <v>256</v>
      </c>
      <c r="N189" s="448"/>
      <c r="P189" s="455" t="str">
        <f aca="false">IF(Q185=1,РАСЧТИП&amp;"_ЗАК","")</f>
        <v/>
      </c>
    </row>
    <row r="190" s="50" customFormat="true" ht="11.25" hidden="true" customHeight="false" outlineLevel="0" collapsed="false">
      <c r="A190" s="449"/>
      <c r="B190" s="450"/>
      <c r="C190" s="451" t="s">
        <v>257</v>
      </c>
      <c r="D190" s="456" t="n">
        <v>1</v>
      </c>
      <c r="E190" s="457"/>
      <c r="F190" s="453"/>
      <c r="G190" s="453"/>
      <c r="H190" s="453" t="e">
        <f aca="false">IF(M185&lt;&gt;"О",H186*D:D,0)</f>
        <v>#REF!</v>
      </c>
      <c r="I190" s="453"/>
      <c r="J190" s="454"/>
      <c r="L190" s="43"/>
      <c r="M190" s="38" t="s">
        <v>258</v>
      </c>
      <c r="N190" s="448"/>
      <c r="P190" s="455" t="str">
        <f aca="false">IF(Q185=1,РАСЧТИП&amp;"_ЗАК","")</f>
        <v/>
      </c>
    </row>
    <row r="191" s="462" customFormat="true" ht="11.25" hidden="true" customHeight="false" outlineLevel="0" collapsed="false">
      <c r="A191" s="458"/>
      <c r="B191" s="459"/>
      <c r="C191" s="460" t="s">
        <v>259</v>
      </c>
      <c r="D191" s="456" t="n">
        <v>1</v>
      </c>
      <c r="E191" s="453"/>
      <c r="F191" s="453"/>
      <c r="G191" s="453"/>
      <c r="H191" s="453" t="n">
        <f aca="false">IF(M185="О",H186*D:D,0)</f>
        <v>0</v>
      </c>
      <c r="I191" s="453"/>
      <c r="J191" s="461"/>
      <c r="K191" s="50"/>
      <c r="L191" s="43"/>
      <c r="M191" s="38" t="s">
        <v>260</v>
      </c>
      <c r="N191" s="448"/>
      <c r="P191" s="455" t="str">
        <f aca="false">IF(Q185=1,РАСЧТИП&amp;"_ЗАК","")</f>
        <v/>
      </c>
    </row>
    <row r="192" s="462" customFormat="true" ht="11.25" hidden="true" customHeight="false" outlineLevel="0" collapsed="false">
      <c r="A192" s="458"/>
      <c r="B192" s="459"/>
      <c r="C192" s="463" t="s">
        <v>261</v>
      </c>
      <c r="D192" s="464"/>
      <c r="E192" s="465" t="e">
        <f aca="false">E187</f>
        <v>#REF!</v>
      </c>
      <c r="F192" s="465" t="e">
        <f aca="false">F188</f>
        <v>#REF!</v>
      </c>
      <c r="G192" s="465" t="e">
        <f aca="false">G189</f>
        <v>#REF!</v>
      </c>
      <c r="H192" s="465" t="e">
        <f aca="false">H191+H190</f>
        <v>#REF!</v>
      </c>
      <c r="I192" s="465" t="n">
        <f aca="false">I185</f>
        <v>1915.455</v>
      </c>
      <c r="J192" s="461" t="e">
        <f aca="false">E192+F192+H192</f>
        <v>#REF!</v>
      </c>
      <c r="K192" s="50"/>
      <c r="L192" s="43"/>
      <c r="M192" s="38" t="s">
        <v>262</v>
      </c>
      <c r="N192" s="448"/>
      <c r="P192" s="455" t="str">
        <f aca="false">IF(Q185=1,РАСЧТИП&amp;"_ЗАК","")</f>
        <v/>
      </c>
    </row>
    <row r="193" s="50" customFormat="true" ht="11.25" hidden="true" customHeight="false" outlineLevel="0" collapsed="false">
      <c r="A193" s="449"/>
      <c r="B193" s="450"/>
      <c r="C193" s="451" t="s">
        <v>263</v>
      </c>
      <c r="D193" s="456" t="n">
        <v>1</v>
      </c>
      <c r="E193" s="453" t="e">
        <f aca="false">E192*D:D</f>
        <v>#REF!</v>
      </c>
      <c r="F193" s="453"/>
      <c r="G193" s="453"/>
      <c r="H193" s="453"/>
      <c r="I193" s="453"/>
      <c r="J193" s="454"/>
      <c r="L193" s="43"/>
      <c r="M193" s="38" t="s">
        <v>264</v>
      </c>
      <c r="N193" s="448"/>
      <c r="P193" s="455" t="str">
        <f aca="false">IF(Q185=1,РАСЧТИП&amp;"_ЗАК","")</f>
        <v/>
      </c>
    </row>
    <row r="194" s="50" customFormat="true" ht="11.25" hidden="true" customHeight="false" outlineLevel="0" collapsed="false">
      <c r="A194" s="449"/>
      <c r="B194" s="450"/>
      <c r="C194" s="451" t="s">
        <v>265</v>
      </c>
      <c r="D194" s="456" t="n">
        <v>1</v>
      </c>
      <c r="E194" s="457"/>
      <c r="F194" s="453" t="e">
        <f aca="false">F192*D:D</f>
        <v>#REF!</v>
      </c>
      <c r="G194" s="453"/>
      <c r="H194" s="453"/>
      <c r="I194" s="453"/>
      <c r="J194" s="454"/>
      <c r="L194" s="43"/>
      <c r="M194" s="38" t="s">
        <v>266</v>
      </c>
      <c r="N194" s="448"/>
      <c r="P194" s="455" t="str">
        <f aca="false">IF(Q185=1,РАСЧТИП&amp;"_ЗАК","")</f>
        <v/>
      </c>
    </row>
    <row r="195" s="50" customFormat="true" ht="11.25" hidden="true" customHeight="false" outlineLevel="0" collapsed="false">
      <c r="A195" s="449"/>
      <c r="B195" s="450"/>
      <c r="C195" s="451" t="s">
        <v>267</v>
      </c>
      <c r="D195" s="456" t="n">
        <v>1</v>
      </c>
      <c r="E195" s="457"/>
      <c r="F195" s="453"/>
      <c r="G195" s="453" t="e">
        <f aca="false">G192*D:D</f>
        <v>#REF!</v>
      </c>
      <c r="H195" s="453"/>
      <c r="I195" s="453"/>
      <c r="J195" s="454"/>
      <c r="L195" s="43"/>
      <c r="M195" s="38" t="s">
        <v>268</v>
      </c>
      <c r="N195" s="448"/>
      <c r="P195" s="455" t="str">
        <f aca="false">IF(Q185=1,РАСЧТИП&amp;"_ЗАК","")</f>
        <v/>
      </c>
    </row>
    <row r="196" s="50" customFormat="true" ht="11.25" hidden="true" customHeight="false" outlineLevel="0" collapsed="false">
      <c r="A196" s="449"/>
      <c r="B196" s="450"/>
      <c r="C196" s="451" t="s">
        <v>269</v>
      </c>
      <c r="D196" s="456" t="n">
        <v>1</v>
      </c>
      <c r="E196" s="457"/>
      <c r="F196" s="453"/>
      <c r="G196" s="453"/>
      <c r="H196" s="453" t="e">
        <f aca="false">IF(M185&lt;&gt;"О",H192*D:D,0)</f>
        <v>#REF!</v>
      </c>
      <c r="I196" s="453"/>
      <c r="J196" s="454"/>
      <c r="L196" s="43"/>
      <c r="M196" s="38" t="s">
        <v>270</v>
      </c>
      <c r="N196" s="448"/>
      <c r="P196" s="455" t="str">
        <f aca="false">IF(Q185=1,РАСЧТИП&amp;"_ЗАК","")</f>
        <v/>
      </c>
    </row>
    <row r="197" s="462" customFormat="true" ht="11.25" hidden="true" customHeight="false" outlineLevel="0" collapsed="false">
      <c r="A197" s="458"/>
      <c r="B197" s="459"/>
      <c r="C197" s="460" t="s">
        <v>271</v>
      </c>
      <c r="D197" s="456" t="n">
        <v>1</v>
      </c>
      <c r="E197" s="453"/>
      <c r="F197" s="453"/>
      <c r="G197" s="453"/>
      <c r="H197" s="453" t="n">
        <f aca="false">IF(M185="О",H192*D:D,0)</f>
        <v>0</v>
      </c>
      <c r="I197" s="453"/>
      <c r="J197" s="461"/>
      <c r="K197" s="50"/>
      <c r="L197" s="43"/>
      <c r="M197" s="38" t="s">
        <v>272</v>
      </c>
      <c r="N197" s="448"/>
      <c r="P197" s="455" t="str">
        <f aca="false">IF(Q185=1,РАСЧТИП&amp;"_ЗАК","")</f>
        <v/>
      </c>
    </row>
    <row r="198" s="462" customFormat="true" ht="11.25" hidden="true" customHeight="false" outlineLevel="0" collapsed="false">
      <c r="A198" s="458"/>
      <c r="B198" s="459"/>
      <c r="C198" s="463" t="s">
        <v>273</v>
      </c>
      <c r="D198" s="464"/>
      <c r="E198" s="465" t="e">
        <f aca="false">E193</f>
        <v>#REF!</v>
      </c>
      <c r="F198" s="465" t="e">
        <f aca="false">F194</f>
        <v>#REF!</v>
      </c>
      <c r="G198" s="465" t="e">
        <f aca="false">G195</f>
        <v>#REF!</v>
      </c>
      <c r="H198" s="465" t="e">
        <f aca="false">H197+H196</f>
        <v>#REF!</v>
      </c>
      <c r="I198" s="465" t="n">
        <f aca="false">I192</f>
        <v>1915.455</v>
      </c>
      <c r="J198" s="461" t="e">
        <f aca="false">E198+F198+H198</f>
        <v>#REF!</v>
      </c>
      <c r="K198" s="50"/>
      <c r="L198" s="43"/>
      <c r="M198" s="38" t="s">
        <v>274</v>
      </c>
      <c r="N198" s="448"/>
      <c r="P198" s="455" t="str">
        <f aca="false">IF(Q185=1,РАСЧТИП&amp;"_ЗАК","")</f>
        <v/>
      </c>
    </row>
    <row r="199" s="50" customFormat="true" ht="11.25" hidden="true" customHeight="false" outlineLevel="0" collapsed="false">
      <c r="A199" s="449"/>
      <c r="B199" s="450"/>
      <c r="C199" s="451" t="s">
        <v>275</v>
      </c>
      <c r="D199" s="452" t="n">
        <v>0</v>
      </c>
      <c r="E199" s="453" t="e">
        <f aca="false">E198*D:D</f>
        <v>#REF!</v>
      </c>
      <c r="F199" s="453"/>
      <c r="G199" s="453" t="e">
        <f aca="false">G198*D:D</f>
        <v>#REF!</v>
      </c>
      <c r="H199" s="453"/>
      <c r="I199" s="453"/>
      <c r="J199" s="454"/>
      <c r="L199" s="43"/>
      <c r="M199" s="38" t="s">
        <v>276</v>
      </c>
      <c r="N199" s="448"/>
      <c r="P199" s="455" t="str">
        <f aca="false">IF(Q185=1,РАСЧТИП&amp;"_ЗАК","")</f>
        <v/>
      </c>
    </row>
    <row r="200" s="50" customFormat="true" ht="11.25" hidden="true" customHeight="false" outlineLevel="0" collapsed="false">
      <c r="A200" s="449"/>
      <c r="B200" s="450"/>
      <c r="C200" s="451" t="s">
        <v>277</v>
      </c>
      <c r="D200" s="452" t="n">
        <v>0</v>
      </c>
      <c r="E200" s="453" t="e">
        <f aca="false">E198*D:D</f>
        <v>#REF!</v>
      </c>
      <c r="F200" s="453"/>
      <c r="G200" s="453"/>
      <c r="H200" s="453"/>
      <c r="I200" s="453"/>
      <c r="J200" s="454"/>
      <c r="L200" s="43"/>
      <c r="M200" s="38" t="s">
        <v>278</v>
      </c>
      <c r="N200" s="448"/>
      <c r="P200" s="455" t="str">
        <f aca="false">IF(Q185=1,РАСЧТИП&amp;"_ЗАК","")</f>
        <v/>
      </c>
    </row>
    <row r="201" s="50" customFormat="true" ht="11.25" hidden="true" customHeight="false" outlineLevel="0" collapsed="false">
      <c r="A201" s="449"/>
      <c r="B201" s="450"/>
      <c r="C201" s="451" t="s">
        <v>279</v>
      </c>
      <c r="D201" s="452" t="n">
        <v>0</v>
      </c>
      <c r="E201" s="457"/>
      <c r="F201" s="453"/>
      <c r="G201" s="453" t="e">
        <f aca="false">G198*D:D</f>
        <v>#REF!</v>
      </c>
      <c r="H201" s="453"/>
      <c r="I201" s="453"/>
      <c r="J201" s="454"/>
      <c r="L201" s="43"/>
      <c r="M201" s="38" t="s">
        <v>280</v>
      </c>
      <c r="N201" s="448"/>
      <c r="P201" s="455" t="str">
        <f aca="false">IF(Q185=1,РАСЧТИП&amp;"_ЗАК","")</f>
        <v/>
      </c>
    </row>
    <row r="202" s="462" customFormat="true" ht="11.25" hidden="true" customHeight="false" outlineLevel="0" collapsed="false">
      <c r="A202" s="458"/>
      <c r="B202" s="459"/>
      <c r="C202" s="463" t="s">
        <v>281</v>
      </c>
      <c r="D202" s="464"/>
      <c r="E202" s="465" t="e">
        <f aca="false">E198+E199+E200</f>
        <v>#REF!</v>
      </c>
      <c r="F202" s="465" t="e">
        <f aca="false">F198+G199+G201</f>
        <v>#REF!</v>
      </c>
      <c r="G202" s="465" t="e">
        <f aca="false">G198+G199+G201</f>
        <v>#REF!</v>
      </c>
      <c r="H202" s="465" t="e">
        <f aca="false">H198</f>
        <v>#REF!</v>
      </c>
      <c r="I202" s="465" t="n">
        <f aca="false">I198</f>
        <v>1915.455</v>
      </c>
      <c r="J202" s="461" t="e">
        <f aca="false">E202+F202+H202</f>
        <v>#REF!</v>
      </c>
      <c r="K202" s="50"/>
      <c r="L202" s="43"/>
      <c r="M202" s="38" t="s">
        <v>282</v>
      </c>
      <c r="N202" s="448"/>
      <c r="P202" s="455" t="str">
        <f aca="false">IF(Q185=1,РАСЧТИП&amp;"_ЗАК","")</f>
        <v/>
      </c>
    </row>
    <row r="203" s="50" customFormat="true" ht="11.25" hidden="true" customHeight="false" outlineLevel="0" collapsed="false">
      <c r="A203" s="449"/>
      <c r="B203" s="450"/>
      <c r="C203" s="451" t="s">
        <v>283</v>
      </c>
      <c r="D203" s="452" t="n">
        <v>0</v>
      </c>
      <c r="E203" s="453" t="e">
        <f aca="false">E202*D:D</f>
        <v>#REF!</v>
      </c>
      <c r="F203" s="453" t="e">
        <f aca="false">F202*D:D</f>
        <v>#REF!</v>
      </c>
      <c r="G203" s="453" t="e">
        <f aca="false">G202*D:D</f>
        <v>#REF!</v>
      </c>
      <c r="H203" s="453"/>
      <c r="I203" s="453" t="n">
        <f aca="false">I202*D:D</f>
        <v>0</v>
      </c>
      <c r="J203" s="454" t="e">
        <f aca="false">E203+F203+H203</f>
        <v>#REF!</v>
      </c>
      <c r="L203" s="43"/>
      <c r="M203" s="38" t="s">
        <v>284</v>
      </c>
      <c r="N203" s="448"/>
      <c r="P203" s="455" t="str">
        <f aca="false">IF(Q185=1,РАСЧТИП&amp;"_ЗАК","")</f>
        <v/>
      </c>
    </row>
    <row r="204" s="50" customFormat="true" ht="11.25" hidden="true" customHeight="false" outlineLevel="0" collapsed="false">
      <c r="A204" s="449"/>
      <c r="B204" s="450"/>
      <c r="C204" s="451" t="s">
        <v>72</v>
      </c>
      <c r="D204" s="452" t="n">
        <v>0</v>
      </c>
      <c r="E204" s="453" t="e">
        <f aca="false">(E202+E203)*D:D</f>
        <v>#REF!</v>
      </c>
      <c r="F204" s="453" t="e">
        <f aca="false">(G202+G203)*D:D</f>
        <v>#REF!</v>
      </c>
      <c r="G204" s="453" t="e">
        <f aca="false">(G202+G203)*D:D</f>
        <v>#REF!</v>
      </c>
      <c r="H204" s="453"/>
      <c r="I204" s="453"/>
      <c r="J204" s="454" t="e">
        <f aca="false">E204+F204</f>
        <v>#REF!</v>
      </c>
      <c r="L204" s="43"/>
      <c r="M204" s="38" t="s">
        <v>285</v>
      </c>
      <c r="N204" s="435"/>
      <c r="P204" s="455" t="str">
        <f aca="false">IF(Q185=1,РАСЧТИП&amp;"_ЗАК","")</f>
        <v/>
      </c>
    </row>
    <row r="205" s="462" customFormat="true" ht="11.25" hidden="true" customHeight="false" outlineLevel="0" collapsed="false">
      <c r="A205" s="458"/>
      <c r="B205" s="459"/>
      <c r="C205" s="463" t="s">
        <v>286</v>
      </c>
      <c r="D205" s="466"/>
      <c r="E205" s="465" t="e">
        <f aca="false">E202+E204+E203</f>
        <v>#REF!</v>
      </c>
      <c r="F205" s="465" t="e">
        <f aca="false">F202+F203</f>
        <v>#REF!</v>
      </c>
      <c r="G205" s="465" t="e">
        <f aca="false">G202+G203+G204</f>
        <v>#REF!</v>
      </c>
      <c r="H205" s="465" t="e">
        <f aca="false">H202+H203</f>
        <v>#REF!</v>
      </c>
      <c r="I205" s="465" t="n">
        <f aca="false">I202+I203</f>
        <v>1915.455</v>
      </c>
      <c r="J205" s="461" t="e">
        <f aca="false">J202+J203+J204</f>
        <v>#REF!</v>
      </c>
      <c r="K205" s="50"/>
      <c r="L205" s="43"/>
      <c r="M205" s="38"/>
      <c r="N205" s="448"/>
      <c r="P205" s="455" t="str">
        <f aca="false">IF(Q185=1,РАСЧТИП&amp;"_ЗАК","")</f>
        <v/>
      </c>
    </row>
    <row r="206" s="50" customFormat="true" ht="11.25" hidden="true" customHeight="false" outlineLevel="0" collapsed="false">
      <c r="A206" s="449"/>
      <c r="B206" s="450"/>
      <c r="C206" s="451" t="s">
        <v>287</v>
      </c>
      <c r="D206" s="452" t="n">
        <v>0</v>
      </c>
      <c r="E206" s="453" t="e">
        <f aca="false">E205*D:D</f>
        <v>#REF!</v>
      </c>
      <c r="F206" s="453" t="e">
        <f aca="false">F205*D:D</f>
        <v>#REF!</v>
      </c>
      <c r="G206" s="453" t="e">
        <f aca="false">G205*D:D</f>
        <v>#REF!</v>
      </c>
      <c r="H206" s="453"/>
      <c r="I206" s="453" t="n">
        <f aca="false">I205*D:D</f>
        <v>0</v>
      </c>
      <c r="J206" s="454" t="e">
        <f aca="false">E206+F206+H206</f>
        <v>#REF!</v>
      </c>
      <c r="L206" s="43"/>
      <c r="M206" s="38" t="s">
        <v>288</v>
      </c>
      <c r="N206" s="448"/>
      <c r="P206" s="455" t="str">
        <f aca="false">IF(Q185=1,РАСЧТИП&amp;"_ЗАК","")</f>
        <v/>
      </c>
    </row>
    <row r="207" s="462" customFormat="true" ht="11.25" hidden="true" customHeight="false" outlineLevel="0" collapsed="false">
      <c r="A207" s="458"/>
      <c r="B207" s="459"/>
      <c r="C207" s="463" t="s">
        <v>289</v>
      </c>
      <c r="D207" s="466"/>
      <c r="E207" s="465" t="e">
        <f aca="false">E205+E206</f>
        <v>#REF!</v>
      </c>
      <c r="F207" s="465" t="e">
        <f aca="false">F205+F206</f>
        <v>#REF!</v>
      </c>
      <c r="G207" s="465" t="e">
        <f aca="false">G205+G206</f>
        <v>#REF!</v>
      </c>
      <c r="H207" s="465" t="e">
        <f aca="false">H205+H206</f>
        <v>#REF!</v>
      </c>
      <c r="I207" s="465" t="n">
        <f aca="false">I205+I206</f>
        <v>1915.455</v>
      </c>
      <c r="J207" s="461" t="e">
        <f aca="false">J205+J206</f>
        <v>#REF!</v>
      </c>
      <c r="K207" s="50"/>
      <c r="L207" s="43"/>
      <c r="M207" s="38"/>
      <c r="N207" s="448"/>
      <c r="P207" s="455" t="str">
        <f aca="false">IF(Q185=1,РАСЧТИП&amp;"_ЗАК","")</f>
        <v/>
      </c>
    </row>
    <row r="208" s="50" customFormat="true" ht="11.25" hidden="true" customHeight="false" outlineLevel="0" collapsed="false">
      <c r="A208" s="449"/>
      <c r="B208" s="450"/>
      <c r="C208" s="451" t="s">
        <v>73</v>
      </c>
      <c r="D208" s="452" t="n">
        <v>0</v>
      </c>
      <c r="E208" s="453" t="e">
        <f aca="false">E207*D:D</f>
        <v>#REF!</v>
      </c>
      <c r="F208" s="453"/>
      <c r="G208" s="453"/>
      <c r="H208" s="453"/>
      <c r="I208" s="453" t="n">
        <f aca="false">I207*D:D</f>
        <v>0</v>
      </c>
      <c r="J208" s="454" t="e">
        <f aca="false">E208</f>
        <v>#REF!</v>
      </c>
      <c r="L208" s="43"/>
      <c r="M208" s="38" t="s">
        <v>290</v>
      </c>
      <c r="N208" s="448"/>
      <c r="P208" s="455" t="str">
        <f aca="false">IF(Q185=1,РАСЧТИП&amp;"_ЗАК","")</f>
        <v/>
      </c>
    </row>
    <row r="209" s="50" customFormat="true" ht="11.25" hidden="true" customHeight="false" outlineLevel="0" collapsed="false">
      <c r="A209" s="449"/>
      <c r="B209" s="450"/>
      <c r="C209" s="451" t="s">
        <v>73</v>
      </c>
      <c r="D209" s="452" t="n">
        <v>0</v>
      </c>
      <c r="E209" s="453"/>
      <c r="F209" s="453" t="e">
        <f aca="false">F207*D:D</f>
        <v>#REF!</v>
      </c>
      <c r="G209" s="453" t="e">
        <f aca="false">G207*D:D</f>
        <v>#REF!</v>
      </c>
      <c r="H209" s="453"/>
      <c r="I209" s="453"/>
      <c r="J209" s="454" t="e">
        <f aca="false">F209</f>
        <v>#REF!</v>
      </c>
      <c r="L209" s="43"/>
      <c r="M209" s="38" t="s">
        <v>290</v>
      </c>
      <c r="N209" s="448"/>
      <c r="P209" s="455" t="str">
        <f aca="false">IF(Q185=1,РАСЧТИП&amp;"_ЗАК","")</f>
        <v/>
      </c>
    </row>
    <row r="210" s="50" customFormat="true" ht="22.5" hidden="false" customHeight="false" outlineLevel="0" collapsed="false">
      <c r="A210" s="69"/>
      <c r="B210" s="450"/>
      <c r="C210" s="467" t="s">
        <v>221</v>
      </c>
      <c r="D210" s="468" t="n">
        <f aca="false">Коэфф!C27</f>
        <v>0.15</v>
      </c>
      <c r="E210" s="453" t="e">
        <f aca="false">E207*D:D</f>
        <v>#REF!</v>
      </c>
      <c r="F210" s="453" t="e">
        <f aca="false">F207*D:D</f>
        <v>#REF!</v>
      </c>
      <c r="G210" s="453" t="e">
        <f aca="false">G207*D:D</f>
        <v>#REF!</v>
      </c>
      <c r="H210" s="453"/>
      <c r="I210" s="453" t="n">
        <f aca="false">I207*D:D</f>
        <v>287.31825</v>
      </c>
      <c r="J210" s="469" t="e">
        <f aca="false">E210+F210+H210</f>
        <v>#REF!</v>
      </c>
      <c r="L210" s="43"/>
      <c r="M210" s="38" t="s">
        <v>291</v>
      </c>
      <c r="N210" s="448"/>
      <c r="P210" s="455" t="str">
        <f aca="false">IF(Q185=1,РАСЧТИП&amp;"_ЗАК","")</f>
        <v/>
      </c>
    </row>
    <row r="211" s="462" customFormat="true" ht="11.25" hidden="false" customHeight="false" outlineLevel="0" collapsed="false">
      <c r="A211" s="458"/>
      <c r="B211" s="459"/>
      <c r="C211" s="463" t="s">
        <v>292</v>
      </c>
      <c r="D211" s="466"/>
      <c r="E211" s="465" t="e">
        <f aca="false">SUM(E207:E210)</f>
        <v>#REF!</v>
      </c>
      <c r="F211" s="465" t="e">
        <f aca="false">SUM(F207:F210)</f>
        <v>#REF!</v>
      </c>
      <c r="G211" s="465" t="e">
        <f aca="false">SUM(G207:G210)</f>
        <v>#REF!</v>
      </c>
      <c r="H211" s="465" t="e">
        <f aca="false">SUM(H207:H210)</f>
        <v>#REF!</v>
      </c>
      <c r="I211" s="465" t="n">
        <f aca="false">SUM(I207:I210)</f>
        <v>2202.77325</v>
      </c>
      <c r="J211" s="461" t="e">
        <f aca="false">SUM(J207:J210)</f>
        <v>#REF!</v>
      </c>
      <c r="K211" s="50"/>
      <c r="L211" s="43"/>
      <c r="M211" s="38" t="s">
        <v>293</v>
      </c>
      <c r="N211" s="448"/>
      <c r="P211" s="455" t="str">
        <f aca="false">IF(Q185=1,РАСЧТИП&amp;"_ЗАК","")</f>
        <v/>
      </c>
    </row>
    <row r="212" s="50" customFormat="true" ht="11.25" hidden="true" customHeight="false" outlineLevel="0" collapsed="false">
      <c r="A212" s="449"/>
      <c r="B212" s="450"/>
      <c r="C212" s="451" t="s">
        <v>75</v>
      </c>
      <c r="D212" s="452" t="n">
        <v>0</v>
      </c>
      <c r="E212" s="453"/>
      <c r="F212" s="453"/>
      <c r="G212" s="453"/>
      <c r="H212" s="453" t="e">
        <f aca="false">H211*D:D</f>
        <v>#REF!</v>
      </c>
      <c r="I212" s="453"/>
      <c r="J212" s="454" t="e">
        <f aca="false">H212</f>
        <v>#REF!</v>
      </c>
      <c r="L212" s="43"/>
      <c r="M212" s="38" t="s">
        <v>294</v>
      </c>
      <c r="N212" s="435"/>
      <c r="P212" s="455" t="str">
        <f aca="false">IF(Q185=1,РАСЧТИП&amp;"_ЗАК","")</f>
        <v/>
      </c>
    </row>
    <row r="213" s="462" customFormat="true" ht="11.25" hidden="true" customHeight="false" outlineLevel="0" collapsed="false">
      <c r="A213" s="458"/>
      <c r="B213" s="459"/>
      <c r="C213" s="463" t="s">
        <v>295</v>
      </c>
      <c r="D213" s="466"/>
      <c r="E213" s="465" t="e">
        <f aca="false">E211</f>
        <v>#REF!</v>
      </c>
      <c r="F213" s="465" t="e">
        <f aca="false">F211</f>
        <v>#REF!</v>
      </c>
      <c r="G213" s="465" t="e">
        <f aca="false">G211</f>
        <v>#REF!</v>
      </c>
      <c r="H213" s="465" t="e">
        <f aca="false">H211+H212</f>
        <v>#REF!</v>
      </c>
      <c r="I213" s="465" t="n">
        <f aca="false">I211</f>
        <v>2202.77325</v>
      </c>
      <c r="J213" s="461" t="e">
        <f aca="false">J211+J212</f>
        <v>#REF!</v>
      </c>
      <c r="K213" s="50"/>
      <c r="L213" s="43"/>
      <c r="M213" s="38" t="s">
        <v>296</v>
      </c>
      <c r="N213" s="435"/>
      <c r="P213" s="455" t="str">
        <f aca="false">IF(Q185=1,РАСЧТИП&amp;"_ЗАК","")</f>
        <v/>
      </c>
    </row>
    <row r="214" s="50" customFormat="true" ht="11.25" hidden="false" customHeight="false" outlineLevel="0" collapsed="false">
      <c r="A214" s="69"/>
      <c r="B214" s="450"/>
      <c r="C214" s="467" t="s">
        <v>297</v>
      </c>
      <c r="D214" s="452" t="n">
        <f aca="false">Коэфф!C41</f>
        <v>0.65</v>
      </c>
      <c r="E214" s="453"/>
      <c r="F214" s="453"/>
      <c r="G214" s="470"/>
      <c r="H214" s="471"/>
      <c r="I214" s="470"/>
      <c r="J214" s="454" t="e">
        <f aca="false">(E213+G213)*D:D</f>
        <v>#REF!</v>
      </c>
      <c r="L214" s="43"/>
      <c r="M214" s="38" t="s">
        <v>298</v>
      </c>
      <c r="N214" s="448"/>
      <c r="P214" s="455" t="str">
        <f aca="false">IF(Q185=1,РАСЧТИП&amp;"_ЗАК","")</f>
        <v/>
      </c>
    </row>
    <row r="215" s="50" customFormat="true" ht="11.25" hidden="true" customHeight="false" outlineLevel="0" collapsed="false">
      <c r="A215" s="69"/>
      <c r="B215" s="450"/>
      <c r="C215" s="467" t="s">
        <v>299</v>
      </c>
      <c r="D215" s="452" t="n">
        <v>0</v>
      </c>
      <c r="E215" s="453"/>
      <c r="F215" s="453"/>
      <c r="G215" s="470"/>
      <c r="H215" s="471"/>
      <c r="I215" s="470"/>
      <c r="J215" s="454" t="e">
        <f aca="false">E213*D:D</f>
        <v>#REF!</v>
      </c>
      <c r="L215" s="43"/>
      <c r="M215" s="38" t="s">
        <v>300</v>
      </c>
      <c r="N215" s="448"/>
      <c r="P215" s="455" t="str">
        <f aca="false">IF(Q185=1,РАСЧТИП&amp;"_ЗАК","")</f>
        <v/>
      </c>
    </row>
    <row r="216" s="50" customFormat="true" ht="11.25" hidden="true" customHeight="false" outlineLevel="0" collapsed="false">
      <c r="A216" s="69"/>
      <c r="B216" s="450"/>
      <c r="C216" s="467" t="s">
        <v>301</v>
      </c>
      <c r="D216" s="452" t="n">
        <v>0</v>
      </c>
      <c r="E216" s="453"/>
      <c r="F216" s="453"/>
      <c r="G216" s="470"/>
      <c r="H216" s="471"/>
      <c r="I216" s="470"/>
      <c r="J216" s="454" t="e">
        <f aca="false">G213*D:D</f>
        <v>#REF!</v>
      </c>
      <c r="L216" s="43"/>
      <c r="M216" s="38" t="s">
        <v>302</v>
      </c>
      <c r="N216" s="448"/>
      <c r="P216" s="455" t="str">
        <f aca="false">IF(Q185=1,РАСЧТИП&amp;"_ЗАК","")</f>
        <v/>
      </c>
    </row>
    <row r="217" s="462" customFormat="true" ht="11.25" hidden="false" customHeight="false" outlineLevel="0" collapsed="false">
      <c r="A217" s="458"/>
      <c r="B217" s="459"/>
      <c r="C217" s="463" t="s">
        <v>303</v>
      </c>
      <c r="D217" s="466"/>
      <c r="E217" s="465" t="e">
        <f aca="false">E213+E214+E215+E216</f>
        <v>#REF!</v>
      </c>
      <c r="F217" s="465" t="e">
        <f aca="false">F213+F214+F215+F216</f>
        <v>#REF!</v>
      </c>
      <c r="G217" s="465" t="e">
        <f aca="false">G213+G214+G215+G216</f>
        <v>#REF!</v>
      </c>
      <c r="H217" s="465" t="e">
        <f aca="false">H213+H214+H215+H216</f>
        <v>#REF!</v>
      </c>
      <c r="I217" s="465" t="n">
        <f aca="false">I213+I214+I215+I216</f>
        <v>2202.77325</v>
      </c>
      <c r="J217" s="461" t="e">
        <f aca="false">J213+J214+J215+J216</f>
        <v>#REF!</v>
      </c>
      <c r="K217" s="50"/>
      <c r="L217" s="43"/>
      <c r="M217" s="38" t="s">
        <v>304</v>
      </c>
      <c r="N217" s="448"/>
      <c r="P217" s="455" t="str">
        <f aca="false">IF(Q185=1,РАСЧТИП&amp;"_ЗАК","")</f>
        <v/>
      </c>
    </row>
    <row r="218" s="50" customFormat="true" ht="11.25" hidden="false" customHeight="false" outlineLevel="0" collapsed="false">
      <c r="A218" s="69"/>
      <c r="B218" s="450"/>
      <c r="C218" s="467" t="s">
        <v>305</v>
      </c>
      <c r="D218" s="452" t="n">
        <f aca="false">Коэфф!C44</f>
        <v>0.4</v>
      </c>
      <c r="E218" s="453"/>
      <c r="F218" s="453"/>
      <c r="G218" s="470"/>
      <c r="H218" s="471"/>
      <c r="I218" s="470"/>
      <c r="J218" s="454" t="e">
        <f aca="false">(E217+G217)*D:D</f>
        <v>#REF!</v>
      </c>
      <c r="L218" s="43"/>
      <c r="M218" s="38" t="s">
        <v>306</v>
      </c>
      <c r="N218" s="448"/>
      <c r="P218" s="455" t="str">
        <f aca="false">IF(Q185=1,РАСЧТИП&amp;"_ЗАК","")</f>
        <v/>
      </c>
    </row>
    <row r="219" s="462" customFormat="true" ht="11.25" hidden="false" customHeight="false" outlineLevel="0" collapsed="false">
      <c r="A219" s="458"/>
      <c r="B219" s="459"/>
      <c r="C219" s="463" t="s">
        <v>307</v>
      </c>
      <c r="D219" s="466"/>
      <c r="E219" s="465" t="e">
        <f aca="false">E217+E218</f>
        <v>#REF!</v>
      </c>
      <c r="F219" s="465" t="e">
        <f aca="false">F217+F218</f>
        <v>#REF!</v>
      </c>
      <c r="G219" s="465" t="e">
        <f aca="false">G217+G218</f>
        <v>#REF!</v>
      </c>
      <c r="H219" s="465" t="e">
        <f aca="false">H217+H218</f>
        <v>#REF!</v>
      </c>
      <c r="I219" s="465" t="n">
        <f aca="false">I217+I218</f>
        <v>2202.77325</v>
      </c>
      <c r="J219" s="461" t="e">
        <f aca="false">J217+J218</f>
        <v>#REF!</v>
      </c>
      <c r="K219" s="50"/>
      <c r="L219" s="43"/>
      <c r="M219" s="38" t="s">
        <v>308</v>
      </c>
      <c r="N219" s="448"/>
      <c r="P219" s="455" t="str">
        <f aca="false">IF(Q185=1,РАСЧТИП&amp;"_ЗАК","")</f>
        <v/>
      </c>
    </row>
    <row r="220" s="462" customFormat="true" ht="11.25" hidden="true" customHeight="false" outlineLevel="0" collapsed="false">
      <c r="A220" s="458"/>
      <c r="B220" s="459"/>
      <c r="C220" s="460" t="s">
        <v>309</v>
      </c>
      <c r="D220" s="452" t="n">
        <v>0</v>
      </c>
      <c r="E220" s="453"/>
      <c r="F220" s="453"/>
      <c r="G220" s="453"/>
      <c r="H220" s="453" t="n">
        <f aca="false">H191*D:D</f>
        <v>0</v>
      </c>
      <c r="I220" s="453"/>
      <c r="J220" s="461" t="n">
        <f aca="false">H191+H220</f>
        <v>0</v>
      </c>
      <c r="K220" s="50"/>
      <c r="L220" s="43"/>
      <c r="M220" s="38" t="s">
        <v>310</v>
      </c>
      <c r="N220" s="448"/>
      <c r="O220" s="50"/>
      <c r="P220" s="455" t="str">
        <f aca="false">IF(Q185=1,РАСЧТИП&amp;"_ЗАК","")</f>
        <v/>
      </c>
    </row>
    <row r="221" s="462" customFormat="true" ht="11.25" hidden="true" customHeight="false" outlineLevel="0" collapsed="false">
      <c r="A221" s="458"/>
      <c r="B221" s="459"/>
      <c r="C221" s="460" t="s">
        <v>311</v>
      </c>
      <c r="D221" s="452" t="n">
        <v>0</v>
      </c>
      <c r="E221" s="453"/>
      <c r="F221" s="453"/>
      <c r="G221" s="453"/>
      <c r="H221" s="453" t="n">
        <f aca="false">H191*D:D</f>
        <v>0</v>
      </c>
      <c r="I221" s="453"/>
      <c r="J221" s="461" t="n">
        <f aca="false">J220+H221</f>
        <v>0</v>
      </c>
      <c r="K221" s="50"/>
      <c r="L221" s="43"/>
      <c r="M221" s="38" t="s">
        <v>312</v>
      </c>
      <c r="N221" s="448"/>
      <c r="O221" s="50"/>
      <c r="P221" s="455" t="str">
        <f aca="false">IF(Q185=1,РАСЧТИП&amp;"_ЗАК","")</f>
        <v/>
      </c>
    </row>
    <row r="222" s="462" customFormat="true" ht="11.25" hidden="true" customHeight="false" outlineLevel="0" collapsed="false">
      <c r="A222" s="458"/>
      <c r="B222" s="459"/>
      <c r="C222" s="460" t="s">
        <v>313</v>
      </c>
      <c r="D222" s="452" t="n">
        <v>0</v>
      </c>
      <c r="E222" s="453"/>
      <c r="F222" s="453"/>
      <c r="G222" s="453"/>
      <c r="H222" s="453" t="n">
        <f aca="false">H191*D:D</f>
        <v>0</v>
      </c>
      <c r="I222" s="453"/>
      <c r="J222" s="461" t="n">
        <f aca="false">J221+H222</f>
        <v>0</v>
      </c>
      <c r="K222" s="50"/>
      <c r="L222" s="43"/>
      <c r="M222" s="38" t="s">
        <v>314</v>
      </c>
      <c r="N222" s="448"/>
      <c r="O222" s="50"/>
      <c r="P222" s="455" t="str">
        <f aca="false">IF(Q185=1,РАСЧТИП&amp;"_ЗАК","")</f>
        <v/>
      </c>
    </row>
    <row r="223" s="462" customFormat="true" ht="11.25" hidden="true" customHeight="false" outlineLevel="0" collapsed="false">
      <c r="A223" s="458"/>
      <c r="B223" s="459"/>
      <c r="C223" s="451" t="s">
        <v>315</v>
      </c>
      <c r="D223" s="452" t="n">
        <v>0</v>
      </c>
      <c r="E223" s="453"/>
      <c r="F223" s="453"/>
      <c r="G223" s="453"/>
      <c r="H223" s="453" t="n">
        <f aca="false">H191*D:D</f>
        <v>0</v>
      </c>
      <c r="I223" s="453"/>
      <c r="J223" s="461" t="n">
        <f aca="false">J222+H223</f>
        <v>0</v>
      </c>
      <c r="K223" s="50"/>
      <c r="L223" s="43"/>
      <c r="M223" s="38" t="s">
        <v>316</v>
      </c>
      <c r="N223" s="448"/>
      <c r="O223" s="50"/>
      <c r="P223" s="455" t="str">
        <f aca="false">IF(Q185=1,РАСЧТИП&amp;"_ЗАК","")</f>
        <v/>
      </c>
    </row>
    <row r="224" s="50" customFormat="true" ht="11.25" hidden="true" customHeight="false" outlineLevel="0" collapsed="false">
      <c r="A224" s="69"/>
      <c r="B224" s="450"/>
      <c r="C224" s="467" t="s">
        <v>317</v>
      </c>
      <c r="D224" s="452" t="n">
        <v>0</v>
      </c>
      <c r="E224" s="453"/>
      <c r="F224" s="453"/>
      <c r="G224" s="470"/>
      <c r="H224" s="453" t="n">
        <f aca="false">J223*D:D</f>
        <v>0</v>
      </c>
      <c r="I224" s="470"/>
      <c r="J224" s="461" t="n">
        <f aca="false">J223+H224</f>
        <v>0</v>
      </c>
      <c r="L224" s="43"/>
      <c r="M224" s="38" t="s">
        <v>318</v>
      </c>
      <c r="N224" s="448"/>
      <c r="P224" s="455" t="str">
        <f aca="false">IF(Q185=1,РАСЧТИП&amp;"_ЗАК","")</f>
        <v/>
      </c>
    </row>
    <row r="225" s="462" customFormat="true" ht="11.25" hidden="true" customHeight="false" outlineLevel="0" collapsed="false">
      <c r="A225" s="472"/>
      <c r="B225" s="473"/>
      <c r="C225" s="474" t="s">
        <v>319</v>
      </c>
      <c r="D225" s="475"/>
      <c r="E225" s="476"/>
      <c r="F225" s="476"/>
      <c r="G225" s="476"/>
      <c r="H225" s="476" t="n">
        <f aca="false">J224</f>
        <v>0</v>
      </c>
      <c r="I225" s="476"/>
      <c r="J225" s="477" t="n">
        <f aca="false">J224</f>
        <v>0</v>
      </c>
      <c r="K225" s="50"/>
      <c r="L225" s="478"/>
      <c r="M225" s="38" t="s">
        <v>320</v>
      </c>
      <c r="N225" s="448"/>
      <c r="P225" s="455" t="str">
        <f aca="false">IF(Q185=1,РАСЧТИП&amp;"_ЗАК","")</f>
        <v/>
      </c>
    </row>
    <row r="226" s="485" customFormat="true" ht="11.25" hidden="false" customHeight="false" outlineLevel="0" collapsed="false">
      <c r="A226" s="479"/>
      <c r="B226" s="480"/>
      <c r="C226" s="481"/>
      <c r="D226" s="482"/>
      <c r="E226" s="483" t="s">
        <v>321</v>
      </c>
      <c r="F226" s="483" t="s">
        <v>322</v>
      </c>
      <c r="G226" s="483" t="s">
        <v>323</v>
      </c>
      <c r="H226" s="483" t="s">
        <v>324</v>
      </c>
      <c r="I226" s="483" t="s">
        <v>325</v>
      </c>
      <c r="J226" s="484" t="s">
        <v>191</v>
      </c>
      <c r="L226" s="486"/>
      <c r="M226" s="487"/>
      <c r="N226" s="488"/>
      <c r="P226" s="455"/>
    </row>
    <row r="227" s="50" customFormat="true" ht="11.25" hidden="false" customHeight="false" outlineLevel="0" collapsed="false">
      <c r="A227" s="489"/>
      <c r="B227" s="490"/>
      <c r="C227" s="491" t="s">
        <v>326</v>
      </c>
      <c r="D227" s="492"/>
      <c r="E227" s="493" t="n">
        <f aca="false">IF(M185="С",J219,0)</f>
        <v>0</v>
      </c>
      <c r="F227" s="493" t="n">
        <f aca="false">IF(M185="М",J219,0)</f>
        <v>0</v>
      </c>
      <c r="G227" s="493" t="n">
        <f aca="false">J225</f>
        <v>0</v>
      </c>
      <c r="H227" s="493" t="e">
        <f aca="false">IF(M185="П",J219,0)</f>
        <v>#REF!</v>
      </c>
      <c r="I227" s="494" t="e">
        <f aca="false">E219+G219</f>
        <v>#REF!</v>
      </c>
      <c r="J227" s="495" t="e">
        <f aca="false">E227+F227+G227+H227</f>
        <v>#REF!</v>
      </c>
      <c r="L227" s="43"/>
      <c r="M227" s="38" t="s">
        <v>327</v>
      </c>
      <c r="N227" s="448"/>
      <c r="P227" s="455" t="str">
        <f aca="false">IF(Q185=1,РАСЧТИП&amp;"_ЗАК","")</f>
        <v/>
      </c>
    </row>
    <row r="228" s="50" customFormat="true" ht="11.25" hidden="true" customHeight="false" outlineLevel="0" collapsed="false">
      <c r="A228" s="69"/>
      <c r="B228" s="450"/>
      <c r="C228" s="467" t="s">
        <v>222</v>
      </c>
      <c r="D228" s="496" t="n">
        <v>1</v>
      </c>
      <c r="E228" s="453" t="n">
        <f aca="false">E227*D:D</f>
        <v>0</v>
      </c>
      <c r="F228" s="453" t="n">
        <f aca="false">F227*D:D</f>
        <v>0</v>
      </c>
      <c r="G228" s="453" t="n">
        <f aca="false">G227*D:D</f>
        <v>0</v>
      </c>
      <c r="H228" s="453" t="e">
        <f aca="false">H227*D:D</f>
        <v>#REF!</v>
      </c>
      <c r="I228" s="497" t="e">
        <f aca="false">I227*D:D</f>
        <v>#REF!</v>
      </c>
      <c r="J228" s="469" t="e">
        <f aca="false">E228+F228+G228+H228</f>
        <v>#REF!</v>
      </c>
      <c r="L228" s="43"/>
      <c r="M228" s="38" t="s">
        <v>222</v>
      </c>
      <c r="N228" s="448"/>
      <c r="P228" s="455" t="str">
        <f aca="false">IF(Q185=1,РАСЧТИП&amp;"_ЗАК","")</f>
        <v/>
      </c>
    </row>
    <row r="229" s="50" customFormat="true" ht="11.25" hidden="true" customHeight="false" outlineLevel="0" collapsed="false">
      <c r="A229" s="69"/>
      <c r="B229" s="450"/>
      <c r="C229" s="467" t="s">
        <v>80</v>
      </c>
      <c r="D229" s="452" t="n">
        <v>0</v>
      </c>
      <c r="E229" s="453" t="n">
        <f aca="false">E228*D:D</f>
        <v>0</v>
      </c>
      <c r="F229" s="453" t="n">
        <f aca="false">F228*D:D</f>
        <v>0</v>
      </c>
      <c r="G229" s="470"/>
      <c r="H229" s="471"/>
      <c r="I229" s="497"/>
      <c r="J229" s="469" t="n">
        <f aca="false">E229+F229+G229+H229</f>
        <v>0</v>
      </c>
      <c r="L229" s="43"/>
      <c r="M229" s="38" t="s">
        <v>328</v>
      </c>
      <c r="N229" s="448"/>
      <c r="P229" s="455" t="str">
        <f aca="false">IF(Q185=1,РАСЧТИП&amp;"_ЗАК","")</f>
        <v/>
      </c>
    </row>
    <row r="230" s="50" customFormat="true" ht="11.25" hidden="true" customHeight="false" outlineLevel="0" collapsed="false">
      <c r="A230" s="69"/>
      <c r="B230" s="450"/>
      <c r="C230" s="467" t="s">
        <v>329</v>
      </c>
      <c r="D230" s="452" t="n">
        <v>0</v>
      </c>
      <c r="E230" s="453" t="n">
        <f aca="false">J229*D:D</f>
        <v>0</v>
      </c>
      <c r="F230" s="453"/>
      <c r="G230" s="470"/>
      <c r="H230" s="471"/>
      <c r="I230" s="497"/>
      <c r="J230" s="469" t="n">
        <f aca="false">E230+F230</f>
        <v>0</v>
      </c>
      <c r="L230" s="43"/>
      <c r="M230" s="38" t="s">
        <v>330</v>
      </c>
      <c r="N230" s="435"/>
      <c r="P230" s="455" t="str">
        <f aca="false">IF(Q185=1,РАСЧТИП&amp;"_ЗАК","")</f>
        <v/>
      </c>
    </row>
    <row r="231" s="50" customFormat="true" ht="11.25" hidden="true" customHeight="false" outlineLevel="0" collapsed="false">
      <c r="A231" s="69"/>
      <c r="B231" s="450"/>
      <c r="C231" s="140" t="s">
        <v>331</v>
      </c>
      <c r="D231" s="466"/>
      <c r="E231" s="465" t="n">
        <f aca="false">SUM(E228:E230)</f>
        <v>0</v>
      </c>
      <c r="F231" s="465" t="n">
        <f aca="false">SUM(F228:F230)</f>
        <v>0</v>
      </c>
      <c r="G231" s="465" t="n">
        <f aca="false">SUM(G228:G230)</f>
        <v>0</v>
      </c>
      <c r="H231" s="465" t="e">
        <f aca="false">SUM(H228:H230)</f>
        <v>#REF!</v>
      </c>
      <c r="I231" s="465" t="e">
        <f aca="false">SUM(I228:I230)</f>
        <v>#REF!</v>
      </c>
      <c r="J231" s="461" t="e">
        <f aca="false">SUM(J228:J230)</f>
        <v>#REF!</v>
      </c>
      <c r="L231" s="43"/>
      <c r="M231" s="38" t="s">
        <v>332</v>
      </c>
      <c r="N231" s="448"/>
      <c r="P231" s="455" t="str">
        <f aca="false">IF(Q185=1,РАСЧТИП&amp;"_ЗАК","")</f>
        <v/>
      </c>
    </row>
    <row r="232" s="50" customFormat="true" ht="11.25" hidden="true" customHeight="false" outlineLevel="0" collapsed="false">
      <c r="A232" s="69"/>
      <c r="B232" s="450"/>
      <c r="C232" s="467" t="s">
        <v>223</v>
      </c>
      <c r="D232" s="496" t="n">
        <v>1</v>
      </c>
      <c r="E232" s="453" t="n">
        <f aca="false">E231*D:D</f>
        <v>0</v>
      </c>
      <c r="F232" s="453" t="n">
        <f aca="false">F231*D:D</f>
        <v>0</v>
      </c>
      <c r="G232" s="453" t="n">
        <f aca="false">G231*D:D</f>
        <v>0</v>
      </c>
      <c r="H232" s="453" t="e">
        <f aca="false">H231*D:D</f>
        <v>#REF!</v>
      </c>
      <c r="I232" s="497" t="e">
        <f aca="false">I231*D:D</f>
        <v>#REF!</v>
      </c>
      <c r="J232" s="469" t="e">
        <f aca="false">E232+F232+G232+H232</f>
        <v>#REF!</v>
      </c>
      <c r="L232" s="43"/>
      <c r="M232" s="38" t="s">
        <v>223</v>
      </c>
      <c r="N232" s="448"/>
      <c r="P232" s="455" t="str">
        <f aca="false">IF(Q185=1,РАСЧТИП&amp;"_ЗАК","")</f>
        <v/>
      </c>
    </row>
    <row r="233" s="50" customFormat="true" ht="11.25" hidden="true" customHeight="false" outlineLevel="0" collapsed="false">
      <c r="A233" s="69"/>
      <c r="B233" s="450"/>
      <c r="C233" s="467" t="s">
        <v>83</v>
      </c>
      <c r="D233" s="452" t="n">
        <v>0</v>
      </c>
      <c r="E233" s="453" t="n">
        <f aca="false">E232*D:D</f>
        <v>0</v>
      </c>
      <c r="F233" s="453" t="n">
        <f aca="false">F232*D:D</f>
        <v>0</v>
      </c>
      <c r="G233" s="470"/>
      <c r="H233" s="471"/>
      <c r="I233" s="497"/>
      <c r="J233" s="469" t="n">
        <f aca="false">E233+F233+G233+H233</f>
        <v>0</v>
      </c>
      <c r="L233" s="43"/>
      <c r="M233" s="38" t="s">
        <v>333</v>
      </c>
      <c r="N233" s="448"/>
      <c r="P233" s="455" t="str">
        <f aca="false">IF(Q185=1,РАСЧТИП&amp;"_ЗАК","")</f>
        <v/>
      </c>
    </row>
    <row r="234" s="50" customFormat="true" ht="11.25" hidden="true" customHeight="false" outlineLevel="0" collapsed="false">
      <c r="A234" s="69"/>
      <c r="B234" s="450"/>
      <c r="C234" s="467" t="s">
        <v>334</v>
      </c>
      <c r="D234" s="452" t="n">
        <v>0</v>
      </c>
      <c r="E234" s="453" t="n">
        <f aca="false">E232*D:D*0.8</f>
        <v>0</v>
      </c>
      <c r="F234" s="453" t="n">
        <f aca="false">F232*D:D*0.8</f>
        <v>0</v>
      </c>
      <c r="G234" s="470"/>
      <c r="H234" s="453" t="n">
        <f aca="false">(E232+F232)*D:D*0.2</f>
        <v>0</v>
      </c>
      <c r="I234" s="497"/>
      <c r="J234" s="469" t="n">
        <f aca="false">E234+F234+G234+H234</f>
        <v>0</v>
      </c>
      <c r="L234" s="43"/>
      <c r="M234" s="38" t="s">
        <v>335</v>
      </c>
      <c r="N234" s="448"/>
      <c r="P234" s="455" t="str">
        <f aca="false">IF(Q185=1,РАСЧТИП&amp;"_ЗАК","")</f>
        <v/>
      </c>
    </row>
    <row r="235" s="50" customFormat="true" ht="11.25" hidden="true" customHeight="false" outlineLevel="0" collapsed="false">
      <c r="A235" s="69"/>
      <c r="B235" s="450"/>
      <c r="C235" s="467" t="s">
        <v>85</v>
      </c>
      <c r="D235" s="452" t="n">
        <v>0</v>
      </c>
      <c r="E235" s="497"/>
      <c r="F235" s="453"/>
      <c r="G235" s="470"/>
      <c r="H235" s="453" t="n">
        <f aca="false">(E232+F232)*D:D</f>
        <v>0</v>
      </c>
      <c r="I235" s="497"/>
      <c r="J235" s="469" t="n">
        <f aca="false">E235+F235+G235+H235</f>
        <v>0</v>
      </c>
      <c r="L235" s="43"/>
      <c r="M235" s="38" t="s">
        <v>336</v>
      </c>
      <c r="N235" s="435"/>
      <c r="P235" s="455" t="str">
        <f aca="false">IF(Q185=1,РАСЧТИП&amp;"_ЗАК","")</f>
        <v/>
      </c>
    </row>
    <row r="236" s="50" customFormat="true" ht="11.25" hidden="true" customHeight="false" outlineLevel="0" collapsed="false">
      <c r="A236" s="69"/>
      <c r="B236" s="450"/>
      <c r="C236" s="467" t="s">
        <v>86</v>
      </c>
      <c r="D236" s="452" t="n">
        <v>0</v>
      </c>
      <c r="E236" s="497"/>
      <c r="F236" s="453"/>
      <c r="G236" s="470"/>
      <c r="H236" s="453" t="n">
        <f aca="false">(E232+F232)*D:D</f>
        <v>0</v>
      </c>
      <c r="I236" s="497"/>
      <c r="J236" s="469" t="n">
        <f aca="false">E236+F236+G236+H236</f>
        <v>0</v>
      </c>
      <c r="L236" s="43"/>
      <c r="M236" s="38" t="s">
        <v>337</v>
      </c>
      <c r="N236" s="435"/>
      <c r="P236" s="455" t="str">
        <f aca="false">IF(Q185=1,РАСЧТИП&amp;"_ЗАК","")</f>
        <v/>
      </c>
    </row>
    <row r="237" s="50" customFormat="true" ht="11.25" hidden="true" customHeight="false" outlineLevel="0" collapsed="false">
      <c r="A237" s="69"/>
      <c r="B237" s="450"/>
      <c r="C237" s="467" t="s">
        <v>338</v>
      </c>
      <c r="D237" s="452" t="n">
        <v>0</v>
      </c>
      <c r="E237" s="497"/>
      <c r="F237" s="453"/>
      <c r="G237" s="470"/>
      <c r="H237" s="453" t="n">
        <f aca="false">(E232+F232)*D:D</f>
        <v>0</v>
      </c>
      <c r="I237" s="497"/>
      <c r="J237" s="469" t="n">
        <f aca="false">E237+F237+G237+H237</f>
        <v>0</v>
      </c>
      <c r="L237" s="43"/>
      <c r="M237" s="38" t="s">
        <v>339</v>
      </c>
      <c r="N237" s="435"/>
      <c r="P237" s="455" t="str">
        <f aca="false">IF(Q185=1,РАСЧТИП&amp;"_ЗАК","")</f>
        <v/>
      </c>
    </row>
    <row r="238" s="50" customFormat="true" ht="11.25" hidden="true" customHeight="false" outlineLevel="0" collapsed="false">
      <c r="A238" s="69"/>
      <c r="B238" s="450"/>
      <c r="C238" s="467" t="s">
        <v>88</v>
      </c>
      <c r="D238" s="452" t="n">
        <v>0</v>
      </c>
      <c r="E238" s="497"/>
      <c r="F238" s="453"/>
      <c r="G238" s="470"/>
      <c r="H238" s="453" t="n">
        <f aca="false">(E232+F232)*D:D</f>
        <v>0</v>
      </c>
      <c r="I238" s="497"/>
      <c r="J238" s="469" t="n">
        <f aca="false">E238+F238+G238+H238</f>
        <v>0</v>
      </c>
      <c r="L238" s="43"/>
      <c r="M238" s="38" t="s">
        <v>340</v>
      </c>
      <c r="N238" s="435"/>
      <c r="P238" s="455" t="str">
        <f aca="false">IF(Q185=1,РАСЧТИП&amp;"_ЗАК","")</f>
        <v/>
      </c>
    </row>
    <row r="239" s="50" customFormat="true" ht="11.25" hidden="true" customHeight="false" outlineLevel="0" collapsed="false">
      <c r="A239" s="69"/>
      <c r="B239" s="450"/>
      <c r="C239" s="467" t="s">
        <v>89</v>
      </c>
      <c r="D239" s="452" t="n">
        <v>0</v>
      </c>
      <c r="E239" s="497"/>
      <c r="F239" s="453"/>
      <c r="G239" s="470"/>
      <c r="H239" s="453" t="n">
        <f aca="false">(E232+F232)*D:D</f>
        <v>0</v>
      </c>
      <c r="I239" s="497"/>
      <c r="J239" s="469" t="n">
        <f aca="false">E239+F239+G239+H239</f>
        <v>0</v>
      </c>
      <c r="L239" s="43"/>
      <c r="M239" s="38" t="s">
        <v>341</v>
      </c>
      <c r="N239" s="448"/>
      <c r="P239" s="455" t="str">
        <f aca="false">IF(Q185=1,РАСЧТИП&amp;"_ЗАК","")</f>
        <v/>
      </c>
    </row>
    <row r="240" s="50" customFormat="true" ht="11.25" hidden="true" customHeight="false" outlineLevel="0" collapsed="false">
      <c r="A240" s="69"/>
      <c r="B240" s="450"/>
      <c r="C240" s="467" t="s">
        <v>90</v>
      </c>
      <c r="D240" s="452" t="n">
        <v>0</v>
      </c>
      <c r="E240" s="497"/>
      <c r="F240" s="453"/>
      <c r="G240" s="470"/>
      <c r="H240" s="453" t="n">
        <f aca="false">(E232+F232)*D:D</f>
        <v>0</v>
      </c>
      <c r="I240" s="497"/>
      <c r="J240" s="469" t="n">
        <f aca="false">E240+F240+G240+H240</f>
        <v>0</v>
      </c>
      <c r="L240" s="43"/>
      <c r="M240" s="38" t="s">
        <v>342</v>
      </c>
      <c r="N240" s="448"/>
      <c r="P240" s="455" t="str">
        <f aca="false">IF(Q185=1,РАСЧТИП&amp;"_ЗАК","")</f>
        <v/>
      </c>
    </row>
    <row r="241" s="50" customFormat="true" ht="11.25" hidden="true" customHeight="false" outlineLevel="0" collapsed="false">
      <c r="A241" s="69"/>
      <c r="B241" s="450"/>
      <c r="C241" s="467" t="s">
        <v>91</v>
      </c>
      <c r="D241" s="452" t="n">
        <v>0</v>
      </c>
      <c r="E241" s="497"/>
      <c r="F241" s="453"/>
      <c r="G241" s="470"/>
      <c r="H241" s="453" t="n">
        <f aca="false">(E232+F232)*D:D</f>
        <v>0</v>
      </c>
      <c r="I241" s="497"/>
      <c r="J241" s="469" t="n">
        <f aca="false">E241+F241+G241+H241</f>
        <v>0</v>
      </c>
      <c r="L241" s="43"/>
      <c r="M241" s="38" t="s">
        <v>343</v>
      </c>
      <c r="N241" s="448"/>
      <c r="P241" s="455" t="str">
        <f aca="false">IF(Q185=1,РАСЧТИП&amp;"_ЗАК","")</f>
        <v/>
      </c>
    </row>
    <row r="242" s="50" customFormat="true" ht="11.25" hidden="true" customHeight="false" outlineLevel="0" collapsed="false">
      <c r="A242" s="69"/>
      <c r="B242" s="450"/>
      <c r="C242" s="467" t="s">
        <v>92</v>
      </c>
      <c r="D242" s="452" t="n">
        <v>0</v>
      </c>
      <c r="E242" s="497"/>
      <c r="F242" s="453"/>
      <c r="G242" s="470"/>
      <c r="H242" s="453" t="n">
        <f aca="false">(E232+F232)*D:D</f>
        <v>0</v>
      </c>
      <c r="I242" s="497"/>
      <c r="J242" s="469" t="n">
        <f aca="false">E242+F242+G242+H242</f>
        <v>0</v>
      </c>
      <c r="L242" s="43"/>
      <c r="M242" s="38" t="s">
        <v>344</v>
      </c>
      <c r="N242" s="448"/>
      <c r="P242" s="455" t="str">
        <f aca="false">IF(Q185=1,РАСЧТИП&amp;"_ЗАК","")</f>
        <v/>
      </c>
    </row>
    <row r="243" s="50" customFormat="true" ht="11.25" hidden="true" customHeight="false" outlineLevel="0" collapsed="false">
      <c r="A243" s="69"/>
      <c r="B243" s="450"/>
      <c r="C243" s="467" t="s">
        <v>93</v>
      </c>
      <c r="D243" s="452" t="n">
        <v>0</v>
      </c>
      <c r="E243" s="497"/>
      <c r="F243" s="453"/>
      <c r="G243" s="470"/>
      <c r="H243" s="453" t="n">
        <f aca="false">(E232+F232)*D:D</f>
        <v>0</v>
      </c>
      <c r="I243" s="497"/>
      <c r="J243" s="469" t="n">
        <f aca="false">E243+F243+G243+H243</f>
        <v>0</v>
      </c>
      <c r="L243" s="43"/>
      <c r="M243" s="38" t="s">
        <v>345</v>
      </c>
      <c r="N243" s="448"/>
      <c r="P243" s="455" t="str">
        <f aca="false">IF(Q185=1,РАСЧТИП&amp;"_ЗАК","")</f>
        <v/>
      </c>
    </row>
    <row r="244" s="50" customFormat="true" ht="11.25" hidden="true" customHeight="false" outlineLevel="0" collapsed="false">
      <c r="A244" s="69"/>
      <c r="B244" s="450"/>
      <c r="C244" s="467" t="s">
        <v>346</v>
      </c>
      <c r="D244" s="452" t="n">
        <v>0</v>
      </c>
      <c r="E244" s="497"/>
      <c r="F244" s="453"/>
      <c r="G244" s="470"/>
      <c r="H244" s="453" t="n">
        <f aca="false">(E264+F264)*D:D</f>
        <v>0</v>
      </c>
      <c r="I244" s="497"/>
      <c r="J244" s="469" t="n">
        <f aca="false">E244+F244+G244+H244</f>
        <v>0</v>
      </c>
      <c r="L244" s="43"/>
      <c r="M244" s="38" t="s">
        <v>347</v>
      </c>
      <c r="N244" s="435"/>
      <c r="P244" s="455" t="str">
        <f aca="false">IF(Q185=1,РАСЧТИП&amp;"_ЗАК","")</f>
        <v/>
      </c>
    </row>
    <row r="245" s="50" customFormat="true" ht="11.25" hidden="true" customHeight="false" outlineLevel="0" collapsed="false">
      <c r="A245" s="69"/>
      <c r="B245" s="450"/>
      <c r="C245" s="467" t="s">
        <v>95</v>
      </c>
      <c r="D245" s="468" t="n">
        <v>0</v>
      </c>
      <c r="E245" s="453" t="n">
        <f aca="false">E232*D:D</f>
        <v>0</v>
      </c>
      <c r="F245" s="453" t="n">
        <f aca="false">F232*D:D</f>
        <v>0</v>
      </c>
      <c r="G245" s="453" t="n">
        <f aca="false">G232*D:D</f>
        <v>0</v>
      </c>
      <c r="H245" s="453" t="e">
        <f aca="false">H232*D:D</f>
        <v>#REF!</v>
      </c>
      <c r="I245" s="453" t="e">
        <f aca="false">I232*D:D</f>
        <v>#REF!</v>
      </c>
      <c r="J245" s="469" t="e">
        <f aca="false">E245+F245+G245+H245</f>
        <v>#REF!</v>
      </c>
      <c r="L245" s="43"/>
      <c r="M245" s="38" t="s">
        <v>95</v>
      </c>
      <c r="N245" s="448"/>
      <c r="P245" s="455" t="str">
        <f aca="false">IF(Q185=1,РАСЧТИП&amp;"_ЗАК","")</f>
        <v/>
      </c>
    </row>
    <row r="246" s="50" customFormat="true" ht="11.25" hidden="true" customHeight="false" outlineLevel="0" collapsed="false">
      <c r="A246" s="69"/>
      <c r="B246" s="450"/>
      <c r="C246" s="140" t="s">
        <v>348</v>
      </c>
      <c r="D246" s="466"/>
      <c r="E246" s="465" t="n">
        <f aca="false">SUM(E232:E245)</f>
        <v>0</v>
      </c>
      <c r="F246" s="465" t="n">
        <f aca="false">SUM(F232:F245)</f>
        <v>0</v>
      </c>
      <c r="G246" s="465" t="n">
        <f aca="false">SUM(G232:G245)</f>
        <v>0</v>
      </c>
      <c r="H246" s="465" t="e">
        <f aca="false">SUM(H232:H245)</f>
        <v>#REF!</v>
      </c>
      <c r="I246" s="465" t="e">
        <f aca="false">SUM(I232:I245)</f>
        <v>#REF!</v>
      </c>
      <c r="J246" s="461" t="e">
        <f aca="false">SUM(J232:J245)</f>
        <v>#REF!</v>
      </c>
      <c r="L246" s="43"/>
      <c r="M246" s="38" t="s">
        <v>349</v>
      </c>
      <c r="N246" s="448"/>
      <c r="P246" s="455" t="str">
        <f aca="false">IF(Q185=1,РАСЧТИП&amp;"_ЗАК","")</f>
        <v/>
      </c>
    </row>
    <row r="247" s="50" customFormat="true" ht="11.25" hidden="true" customHeight="false" outlineLevel="0" collapsed="false">
      <c r="A247" s="69"/>
      <c r="B247" s="450"/>
      <c r="C247" s="467" t="s">
        <v>224</v>
      </c>
      <c r="D247" s="496" t="n">
        <v>1</v>
      </c>
      <c r="E247" s="453" t="n">
        <f aca="false">E246*D:D</f>
        <v>0</v>
      </c>
      <c r="F247" s="453" t="n">
        <f aca="false">F246*D:D</f>
        <v>0</v>
      </c>
      <c r="G247" s="453" t="n">
        <f aca="false">G246*D:D</f>
        <v>0</v>
      </c>
      <c r="H247" s="453" t="e">
        <f aca="false">H246*D:D</f>
        <v>#REF!</v>
      </c>
      <c r="I247" s="497" t="e">
        <f aca="false">I246*D:D</f>
        <v>#REF!</v>
      </c>
      <c r="J247" s="469" t="e">
        <f aca="false">E247+F247+G247+H247</f>
        <v>#REF!</v>
      </c>
      <c r="L247" s="43"/>
      <c r="M247" s="38" t="s">
        <v>224</v>
      </c>
      <c r="N247" s="448"/>
      <c r="P247" s="455" t="str">
        <f aca="false">IF(Q185=1,РАСЧТИП&amp;"_ЗАК","")</f>
        <v/>
      </c>
    </row>
    <row r="248" s="50" customFormat="true" ht="11.25" hidden="true" customHeight="false" outlineLevel="0" collapsed="false">
      <c r="A248" s="69"/>
      <c r="B248" s="450"/>
      <c r="C248" s="467" t="s">
        <v>225</v>
      </c>
      <c r="D248" s="496" t="n">
        <v>1</v>
      </c>
      <c r="E248" s="453" t="n">
        <f aca="false">E247*D:D</f>
        <v>0</v>
      </c>
      <c r="F248" s="453" t="n">
        <f aca="false">F247*D:D</f>
        <v>0</v>
      </c>
      <c r="G248" s="453" t="n">
        <f aca="false">G247*D:D</f>
        <v>0</v>
      </c>
      <c r="H248" s="453" t="e">
        <f aca="false">H247*D:D</f>
        <v>#REF!</v>
      </c>
      <c r="I248" s="497" t="e">
        <f aca="false">I247*D:D</f>
        <v>#REF!</v>
      </c>
      <c r="J248" s="469" t="n">
        <f aca="false">E248+F248+G248+H248</f>
        <v>0</v>
      </c>
      <c r="L248" s="43"/>
      <c r="M248" s="38" t="s">
        <v>225</v>
      </c>
      <c r="N248" s="448"/>
      <c r="P248" s="455" t="str">
        <f aca="false">IF(Q185=1,РАСЧТИП&amp;"_ЗАК","")</f>
        <v/>
      </c>
    </row>
    <row r="249" s="50" customFormat="true" ht="11.25" hidden="true" customHeight="false" outlineLevel="0" collapsed="false">
      <c r="A249" s="69"/>
      <c r="B249" s="450"/>
      <c r="C249" s="467" t="s">
        <v>97</v>
      </c>
      <c r="D249" s="452" t="n">
        <v>0</v>
      </c>
      <c r="E249" s="497"/>
      <c r="F249" s="453"/>
      <c r="G249" s="470"/>
      <c r="H249" s="453" t="n">
        <f aca="false">J248*D:D</f>
        <v>0</v>
      </c>
      <c r="I249" s="497"/>
      <c r="J249" s="469" t="n">
        <f aca="false">E249+F249+G249+H249</f>
        <v>0</v>
      </c>
      <c r="L249" s="43"/>
      <c r="M249" s="38" t="s">
        <v>350</v>
      </c>
      <c r="N249" s="448"/>
      <c r="P249" s="455" t="str">
        <f aca="false">IF(Q185=1,РАСЧТИП&amp;"_ЗАК","")</f>
        <v/>
      </c>
    </row>
    <row r="250" s="50" customFormat="true" ht="11.25" hidden="true" customHeight="false" outlineLevel="0" collapsed="false">
      <c r="A250" s="69"/>
      <c r="B250" s="450"/>
      <c r="C250" s="467" t="s">
        <v>98</v>
      </c>
      <c r="D250" s="452" t="n">
        <v>0</v>
      </c>
      <c r="E250" s="497"/>
      <c r="F250" s="453"/>
      <c r="G250" s="470"/>
      <c r="H250" s="453" t="n">
        <f aca="false">(E248+F248)*D:D</f>
        <v>0</v>
      </c>
      <c r="I250" s="497"/>
      <c r="J250" s="469" t="n">
        <f aca="false">E250+F250+G250+H250</f>
        <v>0</v>
      </c>
      <c r="L250" s="43"/>
      <c r="M250" s="38" t="s">
        <v>351</v>
      </c>
      <c r="N250" s="435"/>
      <c r="P250" s="455" t="str">
        <f aca="false">IF(Q185=1,РАСЧТИП&amp;"_ЗАК","")</f>
        <v/>
      </c>
    </row>
    <row r="251" s="50" customFormat="true" ht="11.25" hidden="true" customHeight="false" outlineLevel="0" collapsed="false">
      <c r="A251" s="69"/>
      <c r="B251" s="450"/>
      <c r="C251" s="467" t="s">
        <v>99</v>
      </c>
      <c r="D251" s="452" t="n">
        <v>0</v>
      </c>
      <c r="E251" s="497"/>
      <c r="F251" s="453"/>
      <c r="G251" s="470"/>
      <c r="H251" s="453" t="n">
        <f aca="false">(E248+F248)*D:D</f>
        <v>0</v>
      </c>
      <c r="I251" s="497"/>
      <c r="J251" s="469" t="n">
        <f aca="false">E251+F251+G251+H251</f>
        <v>0</v>
      </c>
      <c r="L251" s="43"/>
      <c r="M251" s="38" t="s">
        <v>352</v>
      </c>
      <c r="N251" s="435"/>
      <c r="P251" s="455" t="str">
        <f aca="false">IF(Q185=1,РАСЧТИП&amp;"_ЗАК","")</f>
        <v/>
      </c>
    </row>
    <row r="252" s="50" customFormat="true" ht="11.25" hidden="true" customHeight="false" outlineLevel="0" collapsed="false">
      <c r="A252" s="69"/>
      <c r="B252" s="450"/>
      <c r="C252" s="467" t="s">
        <v>100</v>
      </c>
      <c r="D252" s="452" t="n">
        <v>0</v>
      </c>
      <c r="E252" s="497"/>
      <c r="F252" s="453"/>
      <c r="G252" s="470"/>
      <c r="H252" s="453" t="n">
        <f aca="false">J251*D:D</f>
        <v>0</v>
      </c>
      <c r="I252" s="497"/>
      <c r="J252" s="469" t="n">
        <f aca="false">E252+F252+G252+H252</f>
        <v>0</v>
      </c>
      <c r="L252" s="43"/>
      <c r="M252" s="38" t="s">
        <v>353</v>
      </c>
      <c r="N252" s="435"/>
      <c r="P252" s="455" t="str">
        <f aca="false">IF(Q185=1,РАСЧТИП&amp;"_ЗАК","")</f>
        <v/>
      </c>
    </row>
    <row r="253" s="50" customFormat="true" ht="11.25" hidden="true" customHeight="false" outlineLevel="0" collapsed="false">
      <c r="A253" s="69"/>
      <c r="B253" s="450"/>
      <c r="C253" s="467" t="s">
        <v>101</v>
      </c>
      <c r="D253" s="452" t="n">
        <v>0</v>
      </c>
      <c r="E253" s="497"/>
      <c r="F253" s="453"/>
      <c r="G253" s="470"/>
      <c r="H253" s="453" t="n">
        <f aca="false">J243*D:D</f>
        <v>0</v>
      </c>
      <c r="I253" s="497"/>
      <c r="J253" s="469" t="n">
        <f aca="false">E253+F253+G253+H253</f>
        <v>0</v>
      </c>
      <c r="L253" s="43"/>
      <c r="M253" s="38" t="s">
        <v>354</v>
      </c>
      <c r="N253" s="435"/>
      <c r="P253" s="455" t="str">
        <f aca="false">IF(Q185=1,РАСЧТИП&amp;"_ЗАК","")</f>
        <v/>
      </c>
    </row>
    <row r="254" s="50" customFormat="true" ht="11.25" hidden="true" customHeight="false" outlineLevel="0" collapsed="false">
      <c r="A254" s="69"/>
      <c r="B254" s="450"/>
      <c r="C254" s="467" t="s">
        <v>102</v>
      </c>
      <c r="D254" s="452" t="n">
        <v>0</v>
      </c>
      <c r="E254" s="497"/>
      <c r="F254" s="453"/>
      <c r="G254" s="470"/>
      <c r="H254" s="453" t="n">
        <f aca="false">J248*D:D</f>
        <v>0</v>
      </c>
      <c r="I254" s="497"/>
      <c r="J254" s="469" t="n">
        <f aca="false">E254+F254+G254+H254</f>
        <v>0</v>
      </c>
      <c r="L254" s="43"/>
      <c r="M254" s="38" t="s">
        <v>355</v>
      </c>
      <c r="N254" s="448"/>
      <c r="P254" s="455" t="str">
        <f aca="false">IF(Q185=1,РАСЧТИП&amp;"_ЗАК","")</f>
        <v/>
      </c>
    </row>
    <row r="255" s="50" customFormat="true" ht="11.25" hidden="true" customHeight="false" outlineLevel="0" collapsed="false">
      <c r="A255" s="69"/>
      <c r="B255" s="450"/>
      <c r="C255" s="140" t="s">
        <v>356</v>
      </c>
      <c r="D255" s="466"/>
      <c r="E255" s="465" t="n">
        <f aca="false">SUM(E248:E254)</f>
        <v>0</v>
      </c>
      <c r="F255" s="465" t="n">
        <f aca="false">SUM(F248:F254)</f>
        <v>0</v>
      </c>
      <c r="G255" s="465" t="n">
        <f aca="false">SUM(G248:G254)</f>
        <v>0</v>
      </c>
      <c r="H255" s="465" t="e">
        <f aca="false">SUM(H248:H254)</f>
        <v>#REF!</v>
      </c>
      <c r="I255" s="465" t="e">
        <f aca="false">SUM(I248:I254)</f>
        <v>#REF!</v>
      </c>
      <c r="J255" s="461" t="n">
        <f aca="false">SUM(J248:J254)</f>
        <v>0</v>
      </c>
      <c r="L255" s="43"/>
      <c r="M255" s="38" t="s">
        <v>357</v>
      </c>
      <c r="N255" s="448"/>
      <c r="P255" s="455" t="str">
        <f aca="false">IF(Q185=1,РАСЧТИП&amp;"_ЗАК","")</f>
        <v/>
      </c>
    </row>
    <row r="256" s="50" customFormat="true" ht="11.25" hidden="true" customHeight="false" outlineLevel="0" collapsed="false">
      <c r="A256" s="69"/>
      <c r="B256" s="450"/>
      <c r="C256" s="467" t="s">
        <v>226</v>
      </c>
      <c r="D256" s="496" t="n">
        <v>1</v>
      </c>
      <c r="E256" s="453" t="n">
        <f aca="false">E255*D:D</f>
        <v>0</v>
      </c>
      <c r="F256" s="453" t="n">
        <f aca="false">F255*D:D</f>
        <v>0</v>
      </c>
      <c r="G256" s="453" t="n">
        <f aca="false">G255*D:D</f>
        <v>0</v>
      </c>
      <c r="H256" s="453" t="e">
        <f aca="false">H255*D:D</f>
        <v>#REF!</v>
      </c>
      <c r="I256" s="497" t="e">
        <f aca="false">I255*D:D</f>
        <v>#REF!</v>
      </c>
      <c r="J256" s="469" t="e">
        <f aca="false">E256+F256+G256+H256</f>
        <v>#REF!</v>
      </c>
      <c r="L256" s="43"/>
      <c r="M256" s="38" t="s">
        <v>226</v>
      </c>
      <c r="N256" s="448"/>
      <c r="P256" s="455" t="str">
        <f aca="false">IF(Q185=1,РАСЧТИП&amp;"_ЗАК","")</f>
        <v/>
      </c>
    </row>
    <row r="257" s="50" customFormat="true" ht="11.25" hidden="true" customHeight="false" outlineLevel="0" collapsed="false">
      <c r="A257" s="69"/>
      <c r="B257" s="450"/>
      <c r="C257" s="467" t="s">
        <v>227</v>
      </c>
      <c r="D257" s="496" t="n">
        <v>1</v>
      </c>
      <c r="E257" s="453" t="n">
        <f aca="false">E256*D:D</f>
        <v>0</v>
      </c>
      <c r="F257" s="453" t="n">
        <f aca="false">F256*D:D</f>
        <v>0</v>
      </c>
      <c r="G257" s="453" t="n">
        <f aca="false">G256*D:D</f>
        <v>0</v>
      </c>
      <c r="H257" s="453" t="e">
        <f aca="false">H256*D:D</f>
        <v>#REF!</v>
      </c>
      <c r="I257" s="497" t="e">
        <f aca="false">I256*D:D</f>
        <v>#REF!</v>
      </c>
      <c r="J257" s="469" t="e">
        <f aca="false">E257+F257+G257+H257</f>
        <v>#REF!</v>
      </c>
      <c r="L257" s="43"/>
      <c r="M257" s="38" t="s">
        <v>227</v>
      </c>
      <c r="N257" s="448"/>
      <c r="P257" s="455" t="str">
        <f aca="false">IF(Q185=1,РАСЧТИП&amp;"_ЗАК","")</f>
        <v/>
      </c>
    </row>
    <row r="258" s="50" customFormat="true" ht="11.25" hidden="true" customHeight="false" outlineLevel="0" collapsed="false">
      <c r="A258" s="69"/>
      <c r="B258" s="450"/>
      <c r="C258" s="498" t="s">
        <v>358</v>
      </c>
      <c r="D258" s="452" t="n">
        <v>0</v>
      </c>
      <c r="E258" s="497"/>
      <c r="F258" s="453"/>
      <c r="G258" s="470"/>
      <c r="H258" s="453" t="n">
        <v>0</v>
      </c>
      <c r="I258" s="497"/>
      <c r="J258" s="469" t="n">
        <f aca="false">E258+F258+G258+H258</f>
        <v>0</v>
      </c>
      <c r="L258" s="43"/>
      <c r="M258" s="38" t="s">
        <v>359</v>
      </c>
      <c r="N258" s="448"/>
      <c r="P258" s="455" t="str">
        <f aca="false">IF(Q185=1,РАСЧТИП&amp;"_ЗАК","")</f>
        <v/>
      </c>
    </row>
    <row r="259" s="50" customFormat="true" ht="11.25" hidden="true" customHeight="false" outlineLevel="0" collapsed="false">
      <c r="A259" s="69"/>
      <c r="B259" s="450"/>
      <c r="C259" s="467" t="s">
        <v>104</v>
      </c>
      <c r="D259" s="452" t="n">
        <v>0</v>
      </c>
      <c r="E259" s="497"/>
      <c r="F259" s="453"/>
      <c r="G259" s="470"/>
      <c r="H259" s="453" t="n">
        <f aca="false">J258*D:D</f>
        <v>0</v>
      </c>
      <c r="I259" s="497"/>
      <c r="J259" s="469" t="n">
        <f aca="false">E259+F259+G259+H259</f>
        <v>0</v>
      </c>
      <c r="L259" s="43"/>
      <c r="M259" s="38" t="s">
        <v>360</v>
      </c>
      <c r="N259" s="448"/>
      <c r="P259" s="455" t="str">
        <f aca="false">IF(Q185=1,РАСЧТИП&amp;"_ЗАК","")</f>
        <v/>
      </c>
    </row>
    <row r="260" s="50" customFormat="true" ht="11.25" hidden="false" customHeight="false" outlineLevel="0" collapsed="false">
      <c r="A260" s="69"/>
      <c r="B260" s="450"/>
      <c r="C260" s="140" t="s">
        <v>361</v>
      </c>
      <c r="D260" s="466"/>
      <c r="E260" s="465" t="n">
        <f aca="false">SUM(E257:E259)</f>
        <v>0</v>
      </c>
      <c r="F260" s="465" t="n">
        <f aca="false">SUM(F257:F259)</f>
        <v>0</v>
      </c>
      <c r="G260" s="465" t="n">
        <f aca="false">SUM(G257:G259)</f>
        <v>0</v>
      </c>
      <c r="H260" s="465" t="n">
        <f aca="false">SUM(H257:H259)</f>
        <v>66823.109034675</v>
      </c>
      <c r="I260" s="465" t="e">
        <f aca="false">SUM(I257:I259)</f>
        <v>#REF!</v>
      </c>
      <c r="J260" s="461" t="e">
        <f aca="false">SUM(J257:J259)</f>
        <v>#REF!</v>
      </c>
      <c r="L260" s="43"/>
      <c r="M260" s="38" t="s">
        <v>362</v>
      </c>
      <c r="N260" s="448"/>
      <c r="P260" s="455" t="str">
        <f aca="false">IF(Q185=1,РАСЧТИП&amp;"_ЗАК","")</f>
        <v/>
      </c>
    </row>
    <row r="261" s="50" customFormat="true" ht="11.25" hidden="true" customHeight="false" outlineLevel="0" collapsed="false">
      <c r="A261" s="69"/>
      <c r="B261" s="450"/>
      <c r="C261" s="467" t="s">
        <v>228</v>
      </c>
      <c r="D261" s="496" t="n">
        <v>1</v>
      </c>
      <c r="E261" s="453" t="n">
        <f aca="false">E260*D:D</f>
        <v>0</v>
      </c>
      <c r="F261" s="453" t="n">
        <f aca="false">F260*D:D</f>
        <v>0</v>
      </c>
      <c r="G261" s="453" t="n">
        <f aca="false">G260*D:D</f>
        <v>0</v>
      </c>
      <c r="H261" s="453" t="n">
        <f aca="false">H260*D:D</f>
        <v>66823.109034675</v>
      </c>
      <c r="I261" s="497" t="e">
        <f aca="false">I260*D:D</f>
        <v>#REF!</v>
      </c>
      <c r="J261" s="469" t="n">
        <f aca="false">E261+F261+G261+H261</f>
        <v>66823.109034675</v>
      </c>
      <c r="L261" s="43"/>
      <c r="M261" s="38" t="s">
        <v>228</v>
      </c>
      <c r="N261" s="448"/>
      <c r="P261" s="455" t="str">
        <f aca="false">IF(Q185=1,РАСЧТИП&amp;"_ЗАК","")</f>
        <v/>
      </c>
    </row>
    <row r="262" s="50" customFormat="true" ht="11.25" hidden="true" customHeight="false" outlineLevel="0" collapsed="false">
      <c r="A262" s="69"/>
      <c r="B262" s="450"/>
      <c r="C262" s="467" t="s">
        <v>229</v>
      </c>
      <c r="D262" s="496" t="n">
        <v>1</v>
      </c>
      <c r="E262" s="453" t="n">
        <f aca="false">E261*D:D</f>
        <v>0</v>
      </c>
      <c r="F262" s="453" t="n">
        <f aca="false">F261*D:D</f>
        <v>0</v>
      </c>
      <c r="G262" s="453" t="n">
        <f aca="false">G261*D:D</f>
        <v>0</v>
      </c>
      <c r="H262" s="453" t="n">
        <f aca="false">H261*D:D</f>
        <v>66823.109034675</v>
      </c>
      <c r="I262" s="497" t="e">
        <f aca="false">I261*D:D</f>
        <v>#REF!</v>
      </c>
      <c r="J262" s="469" t="n">
        <f aca="false">E262+F262+G262+H262</f>
        <v>66823.109034675</v>
      </c>
      <c r="L262" s="43"/>
      <c r="M262" s="38" t="s">
        <v>229</v>
      </c>
      <c r="N262" s="448"/>
      <c r="P262" s="455" t="str">
        <f aca="false">IF(Q185=1,РАСЧТИП&amp;"_ЗАК","")</f>
        <v/>
      </c>
    </row>
    <row r="263" s="50" customFormat="true" ht="11.25" hidden="true" customHeight="false" outlineLevel="0" collapsed="false">
      <c r="A263" s="69"/>
      <c r="B263" s="450"/>
      <c r="C263" s="498" t="s">
        <v>363</v>
      </c>
      <c r="D263" s="452" t="n">
        <v>0</v>
      </c>
      <c r="E263" s="453" t="n">
        <f aca="false">E262*D:D</f>
        <v>0</v>
      </c>
      <c r="F263" s="453" t="n">
        <f aca="false">F262*D:D</f>
        <v>0</v>
      </c>
      <c r="G263" s="453" t="n">
        <f aca="false">G262*D:D</f>
        <v>0</v>
      </c>
      <c r="H263" s="453" t="n">
        <f aca="false">H262*D:D</f>
        <v>0</v>
      </c>
      <c r="I263" s="497"/>
      <c r="J263" s="469" t="n">
        <f aca="false">E263+F263+G263+H263</f>
        <v>0</v>
      </c>
      <c r="L263" s="43"/>
      <c r="M263" s="38" t="s">
        <v>364</v>
      </c>
      <c r="N263" s="448"/>
      <c r="P263" s="455" t="str">
        <f aca="false">IF(Q185=1,РАСЧТИП&amp;"_ЗАК","")</f>
        <v/>
      </c>
    </row>
    <row r="264" s="50" customFormat="true" ht="11.25" hidden="true" customHeight="false" outlineLevel="0" collapsed="false">
      <c r="A264" s="69"/>
      <c r="B264" s="450"/>
      <c r="C264" s="140" t="s">
        <v>365</v>
      </c>
      <c r="D264" s="466"/>
      <c r="E264" s="465" t="n">
        <f aca="false">SUM(E262:E263)</f>
        <v>0</v>
      </c>
      <c r="F264" s="465" t="n">
        <f aca="false">SUM(F262:F263)</f>
        <v>0</v>
      </c>
      <c r="G264" s="465" t="n">
        <f aca="false">SUM(G262:G263)</f>
        <v>0</v>
      </c>
      <c r="H264" s="465" t="n">
        <f aca="false">SUM(H262:H263)</f>
        <v>66823.109034675</v>
      </c>
      <c r="I264" s="465" t="e">
        <f aca="false">SUM(I262:I263)</f>
        <v>#REF!</v>
      </c>
      <c r="J264" s="461" t="n">
        <f aca="false">SUM(J262:J263)</f>
        <v>66823.109034675</v>
      </c>
      <c r="L264" s="43"/>
      <c r="M264" s="38" t="s">
        <v>366</v>
      </c>
      <c r="N264" s="448"/>
      <c r="P264" s="455" t="str">
        <f aca="false">IF(Q185=1,РАСЧТИП&amp;"_ЗАК","")</f>
        <v/>
      </c>
    </row>
    <row r="265" s="50" customFormat="true" ht="11.25" hidden="true" customHeight="false" outlineLevel="0" collapsed="false">
      <c r="A265" s="69"/>
      <c r="B265" s="450"/>
      <c r="C265" s="467" t="s">
        <v>367</v>
      </c>
      <c r="D265" s="452" t="n">
        <v>0</v>
      </c>
      <c r="E265" s="497"/>
      <c r="F265" s="453"/>
      <c r="G265" s="470"/>
      <c r="H265" s="453" t="n">
        <f aca="false">J264*D:D</f>
        <v>0</v>
      </c>
      <c r="I265" s="497"/>
      <c r="J265" s="469" t="n">
        <f aca="false">E265+F265+G265+H265</f>
        <v>0</v>
      </c>
      <c r="L265" s="43"/>
      <c r="M265" s="38" t="s">
        <v>368</v>
      </c>
      <c r="N265" s="448"/>
      <c r="P265" s="455" t="str">
        <f aca="false">IF(Q185=1,РАСЧТИП&amp;"_ЗАК","")</f>
        <v/>
      </c>
    </row>
    <row r="266" s="50" customFormat="true" ht="11.25" hidden="true" customHeight="false" outlineLevel="0" collapsed="false">
      <c r="A266" s="69"/>
      <c r="B266" s="450"/>
      <c r="C266" s="140" t="s">
        <v>369</v>
      </c>
      <c r="D266" s="466"/>
      <c r="E266" s="465" t="n">
        <f aca="false">SUM(E264:E265)</f>
        <v>0</v>
      </c>
      <c r="F266" s="465" t="n">
        <f aca="false">SUM(F264:F265)</f>
        <v>0</v>
      </c>
      <c r="G266" s="465" t="n">
        <f aca="false">SUM(G264:G265)</f>
        <v>0</v>
      </c>
      <c r="H266" s="465" t="n">
        <f aca="false">SUM(H264:H265)</f>
        <v>66823.109034675</v>
      </c>
      <c r="I266" s="465" t="e">
        <f aca="false">SUM(I264:I265)</f>
        <v>#REF!</v>
      </c>
      <c r="J266" s="461" t="n">
        <f aca="false">SUM(J264:J265)</f>
        <v>66823.109034675</v>
      </c>
      <c r="L266" s="43"/>
      <c r="M266" s="38" t="s">
        <v>370</v>
      </c>
      <c r="N266" s="448"/>
      <c r="P266" s="455" t="str">
        <f aca="false">IF(Q185=1,РАСЧТИП&amp;"_ЗАК","")</f>
        <v/>
      </c>
    </row>
    <row r="267" s="50" customFormat="true" ht="11.25" hidden="true" customHeight="false" outlineLevel="0" collapsed="false">
      <c r="A267" s="69"/>
      <c r="B267" s="450"/>
      <c r="C267" s="467" t="s">
        <v>230</v>
      </c>
      <c r="D267" s="496" t="n">
        <v>1</v>
      </c>
      <c r="E267" s="453" t="n">
        <f aca="false">E266*D:D</f>
        <v>0</v>
      </c>
      <c r="F267" s="453" t="n">
        <f aca="false">F266*D:D</f>
        <v>0</v>
      </c>
      <c r="G267" s="453" t="n">
        <f aca="false">G266*D:D</f>
        <v>0</v>
      </c>
      <c r="H267" s="453" t="n">
        <f aca="false">H266*D:D</f>
        <v>66823.109034675</v>
      </c>
      <c r="I267" s="497" t="e">
        <f aca="false">I266*D:D</f>
        <v>#REF!</v>
      </c>
      <c r="J267" s="469" t="n">
        <f aca="false">E267+F267+G267+H267</f>
        <v>66823.109034675</v>
      </c>
      <c r="L267" s="43"/>
      <c r="M267" s="38" t="s">
        <v>230</v>
      </c>
      <c r="N267" s="448"/>
      <c r="P267" s="455" t="str">
        <f aca="false">IF(Q185=1,РАСЧТИП&amp;"_ЗАК","")</f>
        <v/>
      </c>
    </row>
    <row r="268" s="50" customFormat="true" ht="11.25" hidden="true" customHeight="false" outlineLevel="0" collapsed="false">
      <c r="A268" s="69"/>
      <c r="B268" s="450"/>
      <c r="C268" s="467" t="s">
        <v>231</v>
      </c>
      <c r="D268" s="496" t="n">
        <v>1</v>
      </c>
      <c r="E268" s="453" t="n">
        <f aca="false">E267*D:D</f>
        <v>0</v>
      </c>
      <c r="F268" s="453" t="n">
        <f aca="false">F267*D:D</f>
        <v>0</v>
      </c>
      <c r="G268" s="453" t="n">
        <f aca="false">G267*D:D</f>
        <v>0</v>
      </c>
      <c r="H268" s="453" t="n">
        <f aca="false">H267*D:D</f>
        <v>66823.109034675</v>
      </c>
      <c r="I268" s="497" t="e">
        <f aca="false">I267*D:D</f>
        <v>#REF!</v>
      </c>
      <c r="J268" s="469" t="n">
        <f aca="false">E268+F268+G268+H268</f>
        <v>66823.109034675</v>
      </c>
      <c r="L268" s="43"/>
      <c r="M268" s="38" t="s">
        <v>231</v>
      </c>
      <c r="N268" s="448"/>
      <c r="P268" s="455" t="str">
        <f aca="false">IF(Q185=1,РАСЧТИП&amp;"_ЗАК","")</f>
        <v/>
      </c>
    </row>
    <row r="269" s="50" customFormat="true" ht="11.25" hidden="true" customHeight="false" outlineLevel="0" collapsed="false">
      <c r="A269" s="69"/>
      <c r="B269" s="450"/>
      <c r="C269" s="467" t="s">
        <v>232</v>
      </c>
      <c r="D269" s="496" t="n">
        <v>1</v>
      </c>
      <c r="E269" s="453" t="n">
        <f aca="false">E268*D:D</f>
        <v>0</v>
      </c>
      <c r="F269" s="453" t="n">
        <f aca="false">F268*D:D</f>
        <v>0</v>
      </c>
      <c r="G269" s="453" t="n">
        <f aca="false">G268*D:D</f>
        <v>0</v>
      </c>
      <c r="H269" s="453" t="n">
        <f aca="false">H268*D:D</f>
        <v>66823.109034675</v>
      </c>
      <c r="I269" s="497" t="e">
        <f aca="false">I268*D:D</f>
        <v>#REF!</v>
      </c>
      <c r="J269" s="469" t="n">
        <f aca="false">E269+F269+G269+H269</f>
        <v>66823.109034675</v>
      </c>
      <c r="L269" s="43"/>
      <c r="M269" s="38" t="s">
        <v>232</v>
      </c>
      <c r="N269" s="448"/>
      <c r="P269" s="455" t="str">
        <f aca="false">IF(Q185=1,РАСЧТИП&amp;"_ЗАК","")</f>
        <v/>
      </c>
    </row>
    <row r="270" s="50" customFormat="true" ht="11.25" hidden="true" customHeight="false" outlineLevel="0" collapsed="false">
      <c r="A270" s="69"/>
      <c r="B270" s="450"/>
      <c r="C270" s="467" t="s">
        <v>233</v>
      </c>
      <c r="D270" s="468" t="n">
        <v>0</v>
      </c>
      <c r="E270" s="453" t="n">
        <f aca="false">E269*D:D</f>
        <v>0</v>
      </c>
      <c r="F270" s="453" t="n">
        <f aca="false">F269*D:D</f>
        <v>0</v>
      </c>
      <c r="G270" s="453" t="n">
        <f aca="false">G269*D:D</f>
        <v>0</v>
      </c>
      <c r="H270" s="453" t="n">
        <f aca="false">H269*D:D</f>
        <v>0</v>
      </c>
      <c r="I270" s="497" t="e">
        <f aca="false">I269*D:D</f>
        <v>#REF!</v>
      </c>
      <c r="J270" s="469" t="n">
        <f aca="false">E270+F270+G270+H270</f>
        <v>0</v>
      </c>
      <c r="L270" s="43"/>
      <c r="M270" s="38" t="s">
        <v>233</v>
      </c>
      <c r="N270" s="448"/>
      <c r="P270" s="455" t="str">
        <f aca="false">IF(Q185=1,РАСЧТИП&amp;"_ЗАК","")</f>
        <v/>
      </c>
    </row>
    <row r="271" s="50" customFormat="true" ht="11.25" hidden="true" customHeight="false" outlineLevel="0" collapsed="false">
      <c r="A271" s="69"/>
      <c r="B271" s="450"/>
      <c r="C271" s="467" t="s">
        <v>234</v>
      </c>
      <c r="D271" s="468" t="n">
        <v>0</v>
      </c>
      <c r="E271" s="453" t="n">
        <f aca="false">E269*D:D</f>
        <v>0</v>
      </c>
      <c r="F271" s="453" t="n">
        <f aca="false">F269*D:D</f>
        <v>0</v>
      </c>
      <c r="G271" s="453" t="n">
        <f aca="false">G269*D:D</f>
        <v>0</v>
      </c>
      <c r="H271" s="453" t="n">
        <f aca="false">H269*D:D</f>
        <v>0</v>
      </c>
      <c r="I271" s="497" t="e">
        <f aca="false">I269*D:D</f>
        <v>#REF!</v>
      </c>
      <c r="J271" s="469" t="n">
        <f aca="false">E271+F271+G271+H271</f>
        <v>0</v>
      </c>
      <c r="L271" s="43"/>
      <c r="M271" s="38" t="s">
        <v>234</v>
      </c>
      <c r="N271" s="448"/>
      <c r="P271" s="455" t="str">
        <f aca="false">IF(Q185=1,РАСЧТИП&amp;"_ЗАК","")</f>
        <v/>
      </c>
    </row>
    <row r="272" s="50" customFormat="true" ht="11.25" hidden="true" customHeight="false" outlineLevel="0" collapsed="false">
      <c r="A272" s="69"/>
      <c r="B272" s="450"/>
      <c r="C272" s="467" t="s">
        <v>371</v>
      </c>
      <c r="D272" s="452"/>
      <c r="E272" s="453" t="n">
        <f aca="false">SUM(E269:E271)</f>
        <v>0</v>
      </c>
      <c r="F272" s="453" t="n">
        <f aca="false">SUM(F269:F271)</f>
        <v>0</v>
      </c>
      <c r="G272" s="453" t="n">
        <f aca="false">SUM(G269:G271)</f>
        <v>0</v>
      </c>
      <c r="H272" s="453" t="n">
        <f aca="false">SUM(H269:H271)</f>
        <v>66823.109034675</v>
      </c>
      <c r="I272" s="453" t="e">
        <f aca="false">SUM(I269:I271)</f>
        <v>#REF!</v>
      </c>
      <c r="J272" s="469" t="n">
        <f aca="false">SUM(J269:J271)</f>
        <v>66823.109034675</v>
      </c>
      <c r="L272" s="43"/>
      <c r="M272" s="38"/>
      <c r="N272" s="448"/>
      <c r="P272" s="455"/>
    </row>
    <row r="273" s="50" customFormat="true" ht="11.25" hidden="true" customHeight="false" outlineLevel="0" collapsed="false">
      <c r="A273" s="69"/>
      <c r="B273" s="450"/>
      <c r="C273" s="467" t="s">
        <v>111</v>
      </c>
      <c r="D273" s="452" t="n">
        <v>0</v>
      </c>
      <c r="E273" s="453" t="n">
        <f aca="false">E272*D:D</f>
        <v>0</v>
      </c>
      <c r="F273" s="453" t="n">
        <f aca="false">F272*D:D</f>
        <v>0</v>
      </c>
      <c r="G273" s="453" t="n">
        <f aca="false">G272*D:D</f>
        <v>0</v>
      </c>
      <c r="H273" s="453" t="n">
        <f aca="false">H272*D:D</f>
        <v>0</v>
      </c>
      <c r="I273" s="497"/>
      <c r="J273" s="469" t="n">
        <f aca="false">J272*D:D</f>
        <v>0</v>
      </c>
      <c r="L273" s="43"/>
      <c r="M273" s="38" t="s">
        <v>111</v>
      </c>
      <c r="N273" s="448"/>
      <c r="P273" s="455" t="str">
        <f aca="false">IF(Q185=1,РАСЧТИП&amp;"_ЗАК","")</f>
        <v/>
      </c>
    </row>
    <row r="274" customFormat="false" ht="12.75" hidden="false" customHeight="false" outlineLevel="0" collapsed="false">
      <c r="A274" s="499"/>
      <c r="B274" s="500"/>
      <c r="C274" s="145" t="s">
        <v>372</v>
      </c>
      <c r="D274" s="501"/>
      <c r="E274" s="502" t="n">
        <f aca="false">SUM(E272:E273)</f>
        <v>0</v>
      </c>
      <c r="F274" s="502" t="n">
        <f aca="false">SUM(F272:F273)</f>
        <v>0</v>
      </c>
      <c r="G274" s="502" t="n">
        <f aca="false">SUM(G272:G273)</f>
        <v>0</v>
      </c>
      <c r="H274" s="502" t="n">
        <f aca="false">SUM(H272:H273)</f>
        <v>66823.109034675</v>
      </c>
      <c r="I274" s="502" t="e">
        <f aca="false">SUM(I272:I273)</f>
        <v>#REF!</v>
      </c>
      <c r="J274" s="503" t="n">
        <f aca="false">SUM(J272:J273)</f>
        <v>66823.109034675</v>
      </c>
      <c r="K274" s="50"/>
      <c r="M274" s="38" t="s">
        <v>373</v>
      </c>
      <c r="N274" s="504"/>
      <c r="P274" s="455" t="str">
        <f aca="false">IF(Q185=1,РАСЧТИП&amp;"_ЗАК","")</f>
        <v/>
      </c>
    </row>
    <row r="275" s="50" customFormat="true" ht="67.5" hidden="false" customHeight="false" outlineLevel="0" collapsed="false">
      <c r="A275" s="315" t="s">
        <v>27</v>
      </c>
      <c r="B275" s="338" t="s">
        <v>138</v>
      </c>
      <c r="C275" s="443" t="s">
        <v>217</v>
      </c>
      <c r="D275" s="444"/>
      <c r="E275" s="445" t="e">
        <f aca="false">ЛС_РЕС2!L63</f>
        <v>#REF!</v>
      </c>
      <c r="F275" s="445" t="e">
        <f aca="false">ЛС_РЕС2!M63</f>
        <v>#REF!</v>
      </c>
      <c r="G275" s="445" t="e">
        <f aca="false">ЛС_РЕС2!N63</f>
        <v>#REF!</v>
      </c>
      <c r="H275" s="445" t="e">
        <f aca="false">J275-E275-F275</f>
        <v>#REF!</v>
      </c>
      <c r="I275" s="445" t="n">
        <f aca="false">ЛС_РЕС2!R63+ЛС_РЕС2!S63</f>
        <v>501.93231</v>
      </c>
      <c r="J275" s="446" t="e">
        <f aca="false">ЛС_РЕС2!K63</f>
        <v>#REF!</v>
      </c>
      <c r="L275" s="43"/>
      <c r="M275" s="447" t="s">
        <v>247</v>
      </c>
      <c r="N275" s="448"/>
      <c r="Q275" s="447" t="n">
        <v>0</v>
      </c>
    </row>
    <row r="276" s="50" customFormat="true" ht="11.25" hidden="true" customHeight="false" outlineLevel="0" collapsed="false">
      <c r="A276" s="449"/>
      <c r="B276" s="450" t="s">
        <v>248</v>
      </c>
      <c r="C276" s="451" t="s">
        <v>249</v>
      </c>
      <c r="D276" s="452" t="n">
        <v>0</v>
      </c>
      <c r="E276" s="453"/>
      <c r="F276" s="453"/>
      <c r="G276" s="453"/>
      <c r="H276" s="453" t="e">
        <f aca="false">H275+E275*D:D</f>
        <v>#REF!</v>
      </c>
      <c r="I276" s="453"/>
      <c r="J276" s="454"/>
      <c r="L276" s="43"/>
      <c r="M276" s="38" t="s">
        <v>250</v>
      </c>
      <c r="N276" s="435"/>
      <c r="P276" s="455" t="str">
        <f aca="false">IF(Q275=1,РАСЧТИП&amp;"_ЗАК","")</f>
        <v/>
      </c>
    </row>
    <row r="277" s="50" customFormat="true" ht="11.25" hidden="true" customHeight="false" outlineLevel="0" collapsed="false">
      <c r="A277" s="449"/>
      <c r="B277" s="450"/>
      <c r="C277" s="451" t="s">
        <v>251</v>
      </c>
      <c r="D277" s="456" t="n">
        <v>1</v>
      </c>
      <c r="E277" s="453" t="e">
        <f aca="false">E275*D:D</f>
        <v>#REF!</v>
      </c>
      <c r="F277" s="453"/>
      <c r="G277" s="453"/>
      <c r="H277" s="453"/>
      <c r="I277" s="453"/>
      <c r="J277" s="454"/>
      <c r="L277" s="43"/>
      <c r="M277" s="38" t="s">
        <v>252</v>
      </c>
      <c r="N277" s="448"/>
      <c r="P277" s="455" t="str">
        <f aca="false">IF(Q275=1,РАСЧТИП&amp;"_ЗАК","")</f>
        <v/>
      </c>
    </row>
    <row r="278" s="50" customFormat="true" ht="11.25" hidden="true" customHeight="false" outlineLevel="0" collapsed="false">
      <c r="A278" s="449"/>
      <c r="B278" s="450"/>
      <c r="C278" s="451" t="s">
        <v>253</v>
      </c>
      <c r="D278" s="456" t="n">
        <v>1</v>
      </c>
      <c r="E278" s="457"/>
      <c r="F278" s="453" t="e">
        <f aca="false">F275*D:D</f>
        <v>#REF!</v>
      </c>
      <c r="G278" s="453"/>
      <c r="H278" s="453"/>
      <c r="I278" s="453"/>
      <c r="J278" s="454"/>
      <c r="L278" s="43"/>
      <c r="M278" s="38" t="s">
        <v>254</v>
      </c>
      <c r="N278" s="448"/>
      <c r="P278" s="455" t="str">
        <f aca="false">IF(Q275=1,РАСЧТИП&amp;"_ЗАК","")</f>
        <v/>
      </c>
    </row>
    <row r="279" s="50" customFormat="true" ht="11.25" hidden="true" customHeight="false" outlineLevel="0" collapsed="false">
      <c r="A279" s="449"/>
      <c r="B279" s="450"/>
      <c r="C279" s="451" t="s">
        <v>255</v>
      </c>
      <c r="D279" s="456" t="n">
        <v>1</v>
      </c>
      <c r="E279" s="457"/>
      <c r="F279" s="453"/>
      <c r="G279" s="453" t="e">
        <f aca="false">G275*D:D</f>
        <v>#REF!</v>
      </c>
      <c r="H279" s="453"/>
      <c r="I279" s="453"/>
      <c r="J279" s="454"/>
      <c r="L279" s="43"/>
      <c r="M279" s="38" t="s">
        <v>256</v>
      </c>
      <c r="N279" s="448"/>
      <c r="P279" s="455" t="str">
        <f aca="false">IF(Q275=1,РАСЧТИП&amp;"_ЗАК","")</f>
        <v/>
      </c>
    </row>
    <row r="280" s="50" customFormat="true" ht="11.25" hidden="true" customHeight="false" outlineLevel="0" collapsed="false">
      <c r="A280" s="449"/>
      <c r="B280" s="450"/>
      <c r="C280" s="451" t="s">
        <v>257</v>
      </c>
      <c r="D280" s="456" t="n">
        <v>1</v>
      </c>
      <c r="E280" s="457"/>
      <c r="F280" s="453"/>
      <c r="G280" s="453"/>
      <c r="H280" s="453" t="e">
        <f aca="false">IF(M275&lt;&gt;"О",H276*D:D,0)</f>
        <v>#REF!</v>
      </c>
      <c r="I280" s="453"/>
      <c r="J280" s="454"/>
      <c r="L280" s="43"/>
      <c r="M280" s="38" t="s">
        <v>258</v>
      </c>
      <c r="N280" s="448"/>
      <c r="P280" s="455" t="str">
        <f aca="false">IF(Q275=1,РАСЧТИП&amp;"_ЗАК","")</f>
        <v/>
      </c>
    </row>
    <row r="281" s="462" customFormat="true" ht="11.25" hidden="true" customHeight="false" outlineLevel="0" collapsed="false">
      <c r="A281" s="458"/>
      <c r="B281" s="459"/>
      <c r="C281" s="460" t="s">
        <v>259</v>
      </c>
      <c r="D281" s="456" t="n">
        <v>1</v>
      </c>
      <c r="E281" s="453"/>
      <c r="F281" s="453"/>
      <c r="G281" s="453"/>
      <c r="H281" s="453" t="n">
        <f aca="false">IF(M275="О",H276*D:D,0)</f>
        <v>0</v>
      </c>
      <c r="I281" s="453"/>
      <c r="J281" s="461"/>
      <c r="K281" s="50"/>
      <c r="L281" s="43"/>
      <c r="M281" s="38" t="s">
        <v>260</v>
      </c>
      <c r="N281" s="448"/>
      <c r="P281" s="455" t="str">
        <f aca="false">IF(Q275=1,РАСЧТИП&amp;"_ЗАК","")</f>
        <v/>
      </c>
    </row>
    <row r="282" s="462" customFormat="true" ht="11.25" hidden="true" customHeight="false" outlineLevel="0" collapsed="false">
      <c r="A282" s="458"/>
      <c r="B282" s="459"/>
      <c r="C282" s="463" t="s">
        <v>261</v>
      </c>
      <c r="D282" s="464"/>
      <c r="E282" s="465" t="e">
        <f aca="false">E277</f>
        <v>#REF!</v>
      </c>
      <c r="F282" s="465" t="e">
        <f aca="false">F278</f>
        <v>#REF!</v>
      </c>
      <c r="G282" s="465" t="e">
        <f aca="false">G279</f>
        <v>#REF!</v>
      </c>
      <c r="H282" s="465" t="e">
        <f aca="false">H281+H280</f>
        <v>#REF!</v>
      </c>
      <c r="I282" s="465" t="n">
        <f aca="false">I275</f>
        <v>501.93231</v>
      </c>
      <c r="J282" s="461" t="e">
        <f aca="false">E282+F282+H282</f>
        <v>#REF!</v>
      </c>
      <c r="K282" s="50"/>
      <c r="L282" s="43"/>
      <c r="M282" s="38" t="s">
        <v>262</v>
      </c>
      <c r="N282" s="448"/>
      <c r="P282" s="455" t="str">
        <f aca="false">IF(Q275=1,РАСЧТИП&amp;"_ЗАК","")</f>
        <v/>
      </c>
    </row>
    <row r="283" s="50" customFormat="true" ht="11.25" hidden="true" customHeight="false" outlineLevel="0" collapsed="false">
      <c r="A283" s="449"/>
      <c r="B283" s="450"/>
      <c r="C283" s="451" t="s">
        <v>263</v>
      </c>
      <c r="D283" s="456" t="n">
        <v>1</v>
      </c>
      <c r="E283" s="453" t="e">
        <f aca="false">E282*D:D</f>
        <v>#REF!</v>
      </c>
      <c r="F283" s="453"/>
      <c r="G283" s="453"/>
      <c r="H283" s="453"/>
      <c r="I283" s="453"/>
      <c r="J283" s="454"/>
      <c r="L283" s="43"/>
      <c r="M283" s="38" t="s">
        <v>264</v>
      </c>
      <c r="N283" s="448"/>
      <c r="P283" s="455" t="str">
        <f aca="false">IF(Q275=1,РАСЧТИП&amp;"_ЗАК","")</f>
        <v/>
      </c>
    </row>
    <row r="284" s="50" customFormat="true" ht="11.25" hidden="true" customHeight="false" outlineLevel="0" collapsed="false">
      <c r="A284" s="449"/>
      <c r="B284" s="450"/>
      <c r="C284" s="451" t="s">
        <v>265</v>
      </c>
      <c r="D284" s="456" t="n">
        <v>1</v>
      </c>
      <c r="E284" s="457"/>
      <c r="F284" s="453" t="e">
        <f aca="false">F282*D:D</f>
        <v>#REF!</v>
      </c>
      <c r="G284" s="453"/>
      <c r="H284" s="453"/>
      <c r="I284" s="453"/>
      <c r="J284" s="454"/>
      <c r="L284" s="43"/>
      <c r="M284" s="38" t="s">
        <v>266</v>
      </c>
      <c r="N284" s="448"/>
      <c r="P284" s="455" t="str">
        <f aca="false">IF(Q275=1,РАСЧТИП&amp;"_ЗАК","")</f>
        <v/>
      </c>
    </row>
    <row r="285" s="50" customFormat="true" ht="11.25" hidden="true" customHeight="false" outlineLevel="0" collapsed="false">
      <c r="A285" s="449"/>
      <c r="B285" s="450"/>
      <c r="C285" s="451" t="s">
        <v>267</v>
      </c>
      <c r="D285" s="456" t="n">
        <v>1</v>
      </c>
      <c r="E285" s="457"/>
      <c r="F285" s="453"/>
      <c r="G285" s="453" t="e">
        <f aca="false">G282*D:D</f>
        <v>#REF!</v>
      </c>
      <c r="H285" s="453"/>
      <c r="I285" s="453"/>
      <c r="J285" s="454"/>
      <c r="L285" s="43"/>
      <c r="M285" s="38" t="s">
        <v>268</v>
      </c>
      <c r="N285" s="448"/>
      <c r="P285" s="455" t="str">
        <f aca="false">IF(Q275=1,РАСЧТИП&amp;"_ЗАК","")</f>
        <v/>
      </c>
    </row>
    <row r="286" s="50" customFormat="true" ht="11.25" hidden="true" customHeight="false" outlineLevel="0" collapsed="false">
      <c r="A286" s="449"/>
      <c r="B286" s="450"/>
      <c r="C286" s="451" t="s">
        <v>269</v>
      </c>
      <c r="D286" s="456" t="n">
        <v>1</v>
      </c>
      <c r="E286" s="457"/>
      <c r="F286" s="453"/>
      <c r="G286" s="453"/>
      <c r="H286" s="453" t="e">
        <f aca="false">IF(M275&lt;&gt;"О",H282*D:D,0)</f>
        <v>#REF!</v>
      </c>
      <c r="I286" s="453"/>
      <c r="J286" s="454"/>
      <c r="L286" s="43"/>
      <c r="M286" s="38" t="s">
        <v>270</v>
      </c>
      <c r="N286" s="448"/>
      <c r="P286" s="455" t="str">
        <f aca="false">IF(Q275=1,РАСЧТИП&amp;"_ЗАК","")</f>
        <v/>
      </c>
    </row>
    <row r="287" s="462" customFormat="true" ht="11.25" hidden="true" customHeight="false" outlineLevel="0" collapsed="false">
      <c r="A287" s="458"/>
      <c r="B287" s="459"/>
      <c r="C287" s="460" t="s">
        <v>271</v>
      </c>
      <c r="D287" s="456" t="n">
        <v>1</v>
      </c>
      <c r="E287" s="453"/>
      <c r="F287" s="453"/>
      <c r="G287" s="453"/>
      <c r="H287" s="453" t="n">
        <f aca="false">IF(M275="О",H282*D:D,0)</f>
        <v>0</v>
      </c>
      <c r="I287" s="453"/>
      <c r="J287" s="461"/>
      <c r="K287" s="50"/>
      <c r="L287" s="43"/>
      <c r="M287" s="38" t="s">
        <v>272</v>
      </c>
      <c r="N287" s="448"/>
      <c r="P287" s="455" t="str">
        <f aca="false">IF(Q275=1,РАСЧТИП&amp;"_ЗАК","")</f>
        <v/>
      </c>
    </row>
    <row r="288" s="462" customFormat="true" ht="11.25" hidden="true" customHeight="false" outlineLevel="0" collapsed="false">
      <c r="A288" s="458"/>
      <c r="B288" s="459"/>
      <c r="C288" s="463" t="s">
        <v>273</v>
      </c>
      <c r="D288" s="464"/>
      <c r="E288" s="465" t="e">
        <f aca="false">E283</f>
        <v>#REF!</v>
      </c>
      <c r="F288" s="465" t="e">
        <f aca="false">F284</f>
        <v>#REF!</v>
      </c>
      <c r="G288" s="465" t="e">
        <f aca="false">G285</f>
        <v>#REF!</v>
      </c>
      <c r="H288" s="465" t="e">
        <f aca="false">H287+H286</f>
        <v>#REF!</v>
      </c>
      <c r="I288" s="465" t="n">
        <f aca="false">I282</f>
        <v>501.93231</v>
      </c>
      <c r="J288" s="461" t="e">
        <f aca="false">E288+F288+H288</f>
        <v>#REF!</v>
      </c>
      <c r="K288" s="50"/>
      <c r="L288" s="43"/>
      <c r="M288" s="38" t="s">
        <v>274</v>
      </c>
      <c r="N288" s="448"/>
      <c r="P288" s="455" t="str">
        <f aca="false">IF(Q275=1,РАСЧТИП&amp;"_ЗАК","")</f>
        <v/>
      </c>
    </row>
    <row r="289" s="50" customFormat="true" ht="11.25" hidden="true" customHeight="false" outlineLevel="0" collapsed="false">
      <c r="A289" s="449"/>
      <c r="B289" s="450"/>
      <c r="C289" s="451" t="s">
        <v>275</v>
      </c>
      <c r="D289" s="452" t="n">
        <v>0</v>
      </c>
      <c r="E289" s="453" t="e">
        <f aca="false">E288*D:D</f>
        <v>#REF!</v>
      </c>
      <c r="F289" s="453"/>
      <c r="G289" s="453" t="e">
        <f aca="false">G288*D:D</f>
        <v>#REF!</v>
      </c>
      <c r="H289" s="453"/>
      <c r="I289" s="453"/>
      <c r="J289" s="454"/>
      <c r="L289" s="43"/>
      <c r="M289" s="38" t="s">
        <v>276</v>
      </c>
      <c r="N289" s="448"/>
      <c r="P289" s="455" t="str">
        <f aca="false">IF(Q275=1,РАСЧТИП&amp;"_ЗАК","")</f>
        <v/>
      </c>
    </row>
    <row r="290" s="50" customFormat="true" ht="11.25" hidden="true" customHeight="false" outlineLevel="0" collapsed="false">
      <c r="A290" s="449"/>
      <c r="B290" s="450"/>
      <c r="C290" s="451" t="s">
        <v>277</v>
      </c>
      <c r="D290" s="452" t="n">
        <v>0</v>
      </c>
      <c r="E290" s="453" t="e">
        <f aca="false">E288*D:D</f>
        <v>#REF!</v>
      </c>
      <c r="F290" s="453"/>
      <c r="G290" s="453"/>
      <c r="H290" s="453"/>
      <c r="I290" s="453"/>
      <c r="J290" s="454"/>
      <c r="L290" s="43"/>
      <c r="M290" s="38" t="s">
        <v>278</v>
      </c>
      <c r="N290" s="448"/>
      <c r="P290" s="455" t="str">
        <f aca="false">IF(Q275=1,РАСЧТИП&amp;"_ЗАК","")</f>
        <v/>
      </c>
    </row>
    <row r="291" s="50" customFormat="true" ht="11.25" hidden="true" customHeight="false" outlineLevel="0" collapsed="false">
      <c r="A291" s="449"/>
      <c r="B291" s="450"/>
      <c r="C291" s="451" t="s">
        <v>279</v>
      </c>
      <c r="D291" s="452" t="n">
        <v>0</v>
      </c>
      <c r="E291" s="457"/>
      <c r="F291" s="453"/>
      <c r="G291" s="453" t="e">
        <f aca="false">G288*D:D</f>
        <v>#REF!</v>
      </c>
      <c r="H291" s="453"/>
      <c r="I291" s="453"/>
      <c r="J291" s="454"/>
      <c r="L291" s="43"/>
      <c r="M291" s="38" t="s">
        <v>280</v>
      </c>
      <c r="N291" s="448"/>
      <c r="P291" s="455" t="str">
        <f aca="false">IF(Q275=1,РАСЧТИП&amp;"_ЗАК","")</f>
        <v/>
      </c>
    </row>
    <row r="292" s="462" customFormat="true" ht="11.25" hidden="true" customHeight="false" outlineLevel="0" collapsed="false">
      <c r="A292" s="458"/>
      <c r="B292" s="459"/>
      <c r="C292" s="463" t="s">
        <v>281</v>
      </c>
      <c r="D292" s="464"/>
      <c r="E292" s="465" t="e">
        <f aca="false">E288+E289+E290</f>
        <v>#REF!</v>
      </c>
      <c r="F292" s="465" t="e">
        <f aca="false">F288+G289+G291</f>
        <v>#REF!</v>
      </c>
      <c r="G292" s="465" t="e">
        <f aca="false">G288+G289+G291</f>
        <v>#REF!</v>
      </c>
      <c r="H292" s="465" t="e">
        <f aca="false">H288</f>
        <v>#REF!</v>
      </c>
      <c r="I292" s="465" t="n">
        <f aca="false">I288</f>
        <v>501.93231</v>
      </c>
      <c r="J292" s="461" t="e">
        <f aca="false">E292+F292+H292</f>
        <v>#REF!</v>
      </c>
      <c r="K292" s="50"/>
      <c r="L292" s="43"/>
      <c r="M292" s="38" t="s">
        <v>282</v>
      </c>
      <c r="N292" s="448"/>
      <c r="P292" s="455" t="str">
        <f aca="false">IF(Q275=1,РАСЧТИП&amp;"_ЗАК","")</f>
        <v/>
      </c>
    </row>
    <row r="293" s="50" customFormat="true" ht="11.25" hidden="true" customHeight="false" outlineLevel="0" collapsed="false">
      <c r="A293" s="449"/>
      <c r="B293" s="450"/>
      <c r="C293" s="451" t="s">
        <v>283</v>
      </c>
      <c r="D293" s="452" t="n">
        <v>0</v>
      </c>
      <c r="E293" s="453" t="e">
        <f aca="false">E292*D:D</f>
        <v>#REF!</v>
      </c>
      <c r="F293" s="453" t="e">
        <f aca="false">F292*D:D</f>
        <v>#REF!</v>
      </c>
      <c r="G293" s="453" t="e">
        <f aca="false">G292*D:D</f>
        <v>#REF!</v>
      </c>
      <c r="H293" s="453"/>
      <c r="I293" s="453" t="n">
        <f aca="false">I292*D:D</f>
        <v>0</v>
      </c>
      <c r="J293" s="454" t="e">
        <f aca="false">E293+F293+H293</f>
        <v>#REF!</v>
      </c>
      <c r="L293" s="43"/>
      <c r="M293" s="38" t="s">
        <v>284</v>
      </c>
      <c r="N293" s="448"/>
      <c r="P293" s="455" t="str">
        <f aca="false">IF(Q275=1,РАСЧТИП&amp;"_ЗАК","")</f>
        <v/>
      </c>
    </row>
    <row r="294" s="50" customFormat="true" ht="11.25" hidden="true" customHeight="false" outlineLevel="0" collapsed="false">
      <c r="A294" s="449"/>
      <c r="B294" s="450"/>
      <c r="C294" s="451" t="s">
        <v>72</v>
      </c>
      <c r="D294" s="452" t="n">
        <v>0</v>
      </c>
      <c r="E294" s="453" t="e">
        <f aca="false">(E292+E293)*D:D</f>
        <v>#REF!</v>
      </c>
      <c r="F294" s="453" t="e">
        <f aca="false">(G292+G293)*D:D</f>
        <v>#REF!</v>
      </c>
      <c r="G294" s="453" t="e">
        <f aca="false">(G292+G293)*D:D</f>
        <v>#REF!</v>
      </c>
      <c r="H294" s="453"/>
      <c r="I294" s="453"/>
      <c r="J294" s="454" t="e">
        <f aca="false">E294+F294</f>
        <v>#REF!</v>
      </c>
      <c r="L294" s="43"/>
      <c r="M294" s="38" t="s">
        <v>285</v>
      </c>
      <c r="N294" s="435"/>
      <c r="P294" s="455" t="str">
        <f aca="false">IF(Q275=1,РАСЧТИП&amp;"_ЗАК","")</f>
        <v/>
      </c>
    </row>
    <row r="295" s="462" customFormat="true" ht="11.25" hidden="true" customHeight="false" outlineLevel="0" collapsed="false">
      <c r="A295" s="458"/>
      <c r="B295" s="459"/>
      <c r="C295" s="463" t="s">
        <v>286</v>
      </c>
      <c r="D295" s="466"/>
      <c r="E295" s="465" t="e">
        <f aca="false">E292+E294+E293</f>
        <v>#REF!</v>
      </c>
      <c r="F295" s="465" t="e">
        <f aca="false">F292+F293</f>
        <v>#REF!</v>
      </c>
      <c r="G295" s="465" t="e">
        <f aca="false">G292+G293+G294</f>
        <v>#REF!</v>
      </c>
      <c r="H295" s="465" t="e">
        <f aca="false">H292+H293</f>
        <v>#REF!</v>
      </c>
      <c r="I295" s="465" t="n">
        <f aca="false">I292+I293</f>
        <v>501.93231</v>
      </c>
      <c r="J295" s="461" t="e">
        <f aca="false">J292+J293+J294</f>
        <v>#REF!</v>
      </c>
      <c r="K295" s="50"/>
      <c r="L295" s="43"/>
      <c r="M295" s="38"/>
      <c r="N295" s="448"/>
      <c r="P295" s="455" t="str">
        <f aca="false">IF(Q275=1,РАСЧТИП&amp;"_ЗАК","")</f>
        <v/>
      </c>
    </row>
    <row r="296" s="50" customFormat="true" ht="11.25" hidden="true" customHeight="false" outlineLevel="0" collapsed="false">
      <c r="A296" s="449"/>
      <c r="B296" s="450"/>
      <c r="C296" s="451" t="s">
        <v>287</v>
      </c>
      <c r="D296" s="452" t="n">
        <v>0</v>
      </c>
      <c r="E296" s="453" t="e">
        <f aca="false">E295*D:D</f>
        <v>#REF!</v>
      </c>
      <c r="F296" s="453" t="e">
        <f aca="false">F295*D:D</f>
        <v>#REF!</v>
      </c>
      <c r="G296" s="453" t="e">
        <f aca="false">G295*D:D</f>
        <v>#REF!</v>
      </c>
      <c r="H296" s="453"/>
      <c r="I296" s="453" t="n">
        <f aca="false">I295*D:D</f>
        <v>0</v>
      </c>
      <c r="J296" s="454" t="e">
        <f aca="false">E296+F296+H296</f>
        <v>#REF!</v>
      </c>
      <c r="L296" s="43"/>
      <c r="M296" s="38" t="s">
        <v>288</v>
      </c>
      <c r="N296" s="448"/>
      <c r="P296" s="455" t="str">
        <f aca="false">IF(Q275=1,РАСЧТИП&amp;"_ЗАК","")</f>
        <v/>
      </c>
    </row>
    <row r="297" s="462" customFormat="true" ht="11.25" hidden="true" customHeight="false" outlineLevel="0" collapsed="false">
      <c r="A297" s="458"/>
      <c r="B297" s="459"/>
      <c r="C297" s="463" t="s">
        <v>289</v>
      </c>
      <c r="D297" s="466"/>
      <c r="E297" s="465" t="e">
        <f aca="false">E295+E296</f>
        <v>#REF!</v>
      </c>
      <c r="F297" s="465" t="e">
        <f aca="false">F295+F296</f>
        <v>#REF!</v>
      </c>
      <c r="G297" s="465" t="e">
        <f aca="false">G295+G296</f>
        <v>#REF!</v>
      </c>
      <c r="H297" s="465" t="e">
        <f aca="false">H295+H296</f>
        <v>#REF!</v>
      </c>
      <c r="I297" s="465" t="n">
        <f aca="false">I295+I296</f>
        <v>501.93231</v>
      </c>
      <c r="J297" s="461" t="e">
        <f aca="false">J295+J296</f>
        <v>#REF!</v>
      </c>
      <c r="K297" s="50"/>
      <c r="L297" s="43"/>
      <c r="M297" s="38"/>
      <c r="N297" s="448"/>
      <c r="P297" s="455" t="str">
        <f aca="false">IF(Q275=1,РАСЧТИП&amp;"_ЗАК","")</f>
        <v/>
      </c>
    </row>
    <row r="298" s="50" customFormat="true" ht="11.25" hidden="true" customHeight="false" outlineLevel="0" collapsed="false">
      <c r="A298" s="449"/>
      <c r="B298" s="450"/>
      <c r="C298" s="451" t="s">
        <v>73</v>
      </c>
      <c r="D298" s="452" t="n">
        <v>0</v>
      </c>
      <c r="E298" s="453" t="e">
        <f aca="false">E297*D:D</f>
        <v>#REF!</v>
      </c>
      <c r="F298" s="453"/>
      <c r="G298" s="453"/>
      <c r="H298" s="453"/>
      <c r="I298" s="453" t="n">
        <f aca="false">I297*D:D</f>
        <v>0</v>
      </c>
      <c r="J298" s="454" t="e">
        <f aca="false">E298</f>
        <v>#REF!</v>
      </c>
      <c r="L298" s="43"/>
      <c r="M298" s="38" t="s">
        <v>290</v>
      </c>
      <c r="N298" s="448"/>
      <c r="P298" s="455" t="str">
        <f aca="false">IF(Q275=1,РАСЧТИП&amp;"_ЗАК","")</f>
        <v/>
      </c>
    </row>
    <row r="299" s="50" customFormat="true" ht="11.25" hidden="true" customHeight="false" outlineLevel="0" collapsed="false">
      <c r="A299" s="449"/>
      <c r="B299" s="450"/>
      <c r="C299" s="451" t="s">
        <v>73</v>
      </c>
      <c r="D299" s="452" t="n">
        <v>0</v>
      </c>
      <c r="E299" s="453"/>
      <c r="F299" s="453" t="e">
        <f aca="false">F297*D:D</f>
        <v>#REF!</v>
      </c>
      <c r="G299" s="453" t="e">
        <f aca="false">G297*D:D</f>
        <v>#REF!</v>
      </c>
      <c r="H299" s="453"/>
      <c r="I299" s="453"/>
      <c r="J299" s="454" t="e">
        <f aca="false">F299</f>
        <v>#REF!</v>
      </c>
      <c r="L299" s="43"/>
      <c r="M299" s="38" t="s">
        <v>290</v>
      </c>
      <c r="N299" s="448"/>
      <c r="P299" s="455" t="str">
        <f aca="false">IF(Q275=1,РАСЧТИП&amp;"_ЗАК","")</f>
        <v/>
      </c>
    </row>
    <row r="300" s="50" customFormat="true" ht="22.5" hidden="false" customHeight="false" outlineLevel="0" collapsed="false">
      <c r="A300" s="69"/>
      <c r="B300" s="450"/>
      <c r="C300" s="467" t="s">
        <v>221</v>
      </c>
      <c r="D300" s="468" t="n">
        <f aca="false">Коэфф!C27</f>
        <v>0.15</v>
      </c>
      <c r="E300" s="453" t="e">
        <f aca="false">E297*D:D</f>
        <v>#REF!</v>
      </c>
      <c r="F300" s="453" t="e">
        <f aca="false">F297*D:D</f>
        <v>#REF!</v>
      </c>
      <c r="G300" s="453" t="e">
        <f aca="false">G297*D:D</f>
        <v>#REF!</v>
      </c>
      <c r="H300" s="453"/>
      <c r="I300" s="453" t="n">
        <f aca="false">I297*D:D</f>
        <v>75.2898465</v>
      </c>
      <c r="J300" s="469" t="e">
        <f aca="false">E300+F300+H300</f>
        <v>#REF!</v>
      </c>
      <c r="L300" s="43"/>
      <c r="M300" s="38" t="s">
        <v>291</v>
      </c>
      <c r="N300" s="448"/>
      <c r="P300" s="455" t="str">
        <f aca="false">IF(Q275=1,РАСЧТИП&amp;"_ЗАК","")</f>
        <v/>
      </c>
    </row>
    <row r="301" s="462" customFormat="true" ht="11.25" hidden="false" customHeight="false" outlineLevel="0" collapsed="false">
      <c r="A301" s="458"/>
      <c r="B301" s="459"/>
      <c r="C301" s="463" t="s">
        <v>292</v>
      </c>
      <c r="D301" s="466"/>
      <c r="E301" s="465" t="e">
        <f aca="false">SUM(E297:E300)</f>
        <v>#REF!</v>
      </c>
      <c r="F301" s="465" t="e">
        <f aca="false">SUM(F297:F300)</f>
        <v>#REF!</v>
      </c>
      <c r="G301" s="465" t="e">
        <f aca="false">SUM(G297:G300)</f>
        <v>#REF!</v>
      </c>
      <c r="H301" s="465" t="e">
        <f aca="false">SUM(H297:H300)</f>
        <v>#REF!</v>
      </c>
      <c r="I301" s="465" t="n">
        <f aca="false">SUM(I297:I300)</f>
        <v>577.2221565</v>
      </c>
      <c r="J301" s="461" t="e">
        <f aca="false">SUM(J297:J300)</f>
        <v>#REF!</v>
      </c>
      <c r="K301" s="50"/>
      <c r="L301" s="43"/>
      <c r="M301" s="38" t="s">
        <v>293</v>
      </c>
      <c r="N301" s="448"/>
      <c r="P301" s="455" t="str">
        <f aca="false">IF(Q275=1,РАСЧТИП&amp;"_ЗАК","")</f>
        <v/>
      </c>
    </row>
    <row r="302" s="50" customFormat="true" ht="11.25" hidden="true" customHeight="false" outlineLevel="0" collapsed="false">
      <c r="A302" s="449"/>
      <c r="B302" s="450"/>
      <c r="C302" s="451" t="s">
        <v>75</v>
      </c>
      <c r="D302" s="452" t="n">
        <v>0</v>
      </c>
      <c r="E302" s="453"/>
      <c r="F302" s="453"/>
      <c r="G302" s="453"/>
      <c r="H302" s="453" t="e">
        <f aca="false">H301*D:D</f>
        <v>#REF!</v>
      </c>
      <c r="I302" s="453"/>
      <c r="J302" s="454" t="e">
        <f aca="false">H302</f>
        <v>#REF!</v>
      </c>
      <c r="L302" s="43"/>
      <c r="M302" s="38" t="s">
        <v>294</v>
      </c>
      <c r="N302" s="435"/>
      <c r="P302" s="455" t="str">
        <f aca="false">IF(Q275=1,РАСЧТИП&amp;"_ЗАК","")</f>
        <v/>
      </c>
    </row>
    <row r="303" s="462" customFormat="true" ht="11.25" hidden="true" customHeight="false" outlineLevel="0" collapsed="false">
      <c r="A303" s="458"/>
      <c r="B303" s="459"/>
      <c r="C303" s="463" t="s">
        <v>295</v>
      </c>
      <c r="D303" s="466"/>
      <c r="E303" s="465" t="e">
        <f aca="false">E301</f>
        <v>#REF!</v>
      </c>
      <c r="F303" s="465" t="e">
        <f aca="false">F301</f>
        <v>#REF!</v>
      </c>
      <c r="G303" s="465" t="e">
        <f aca="false">G301</f>
        <v>#REF!</v>
      </c>
      <c r="H303" s="465" t="e">
        <f aca="false">H301+H302</f>
        <v>#REF!</v>
      </c>
      <c r="I303" s="465" t="n">
        <f aca="false">I301</f>
        <v>577.2221565</v>
      </c>
      <c r="J303" s="461" t="e">
        <f aca="false">J301+J302</f>
        <v>#REF!</v>
      </c>
      <c r="K303" s="50"/>
      <c r="L303" s="43"/>
      <c r="M303" s="38" t="s">
        <v>296</v>
      </c>
      <c r="N303" s="435"/>
      <c r="P303" s="455" t="str">
        <f aca="false">IF(Q275=1,РАСЧТИП&amp;"_ЗАК","")</f>
        <v/>
      </c>
    </row>
    <row r="304" s="50" customFormat="true" ht="11.25" hidden="false" customHeight="false" outlineLevel="0" collapsed="false">
      <c r="A304" s="69"/>
      <c r="B304" s="450"/>
      <c r="C304" s="467" t="s">
        <v>297</v>
      </c>
      <c r="D304" s="452" t="n">
        <f aca="false">Коэфф!C41</f>
        <v>0.65</v>
      </c>
      <c r="E304" s="453"/>
      <c r="F304" s="453"/>
      <c r="G304" s="470"/>
      <c r="H304" s="471"/>
      <c r="I304" s="470"/>
      <c r="J304" s="454" t="e">
        <f aca="false">(E303+G303)*D:D</f>
        <v>#REF!</v>
      </c>
      <c r="L304" s="43"/>
      <c r="M304" s="38" t="s">
        <v>298</v>
      </c>
      <c r="N304" s="448"/>
      <c r="P304" s="455" t="str">
        <f aca="false">IF(Q275=1,РАСЧТИП&amp;"_ЗАК","")</f>
        <v/>
      </c>
    </row>
    <row r="305" s="50" customFormat="true" ht="11.25" hidden="true" customHeight="false" outlineLevel="0" collapsed="false">
      <c r="A305" s="69"/>
      <c r="B305" s="450"/>
      <c r="C305" s="467" t="s">
        <v>299</v>
      </c>
      <c r="D305" s="452" t="n">
        <v>0</v>
      </c>
      <c r="E305" s="453"/>
      <c r="F305" s="453"/>
      <c r="G305" s="470"/>
      <c r="H305" s="471"/>
      <c r="I305" s="470"/>
      <c r="J305" s="454" t="e">
        <f aca="false">E303*D:D</f>
        <v>#REF!</v>
      </c>
      <c r="L305" s="43"/>
      <c r="M305" s="38" t="s">
        <v>300</v>
      </c>
      <c r="N305" s="448"/>
      <c r="P305" s="455" t="str">
        <f aca="false">IF(Q275=1,РАСЧТИП&amp;"_ЗАК","")</f>
        <v/>
      </c>
    </row>
    <row r="306" s="50" customFormat="true" ht="11.25" hidden="true" customHeight="false" outlineLevel="0" collapsed="false">
      <c r="A306" s="69"/>
      <c r="B306" s="450"/>
      <c r="C306" s="467" t="s">
        <v>301</v>
      </c>
      <c r="D306" s="452" t="n">
        <v>0</v>
      </c>
      <c r="E306" s="453"/>
      <c r="F306" s="453"/>
      <c r="G306" s="470"/>
      <c r="H306" s="471"/>
      <c r="I306" s="470"/>
      <c r="J306" s="454" t="e">
        <f aca="false">G303*D:D</f>
        <v>#REF!</v>
      </c>
      <c r="L306" s="43"/>
      <c r="M306" s="38" t="s">
        <v>302</v>
      </c>
      <c r="N306" s="448"/>
      <c r="P306" s="455" t="str">
        <f aca="false">IF(Q275=1,РАСЧТИП&amp;"_ЗАК","")</f>
        <v/>
      </c>
    </row>
    <row r="307" s="462" customFormat="true" ht="11.25" hidden="false" customHeight="false" outlineLevel="0" collapsed="false">
      <c r="A307" s="458"/>
      <c r="B307" s="459"/>
      <c r="C307" s="463" t="s">
        <v>303</v>
      </c>
      <c r="D307" s="466"/>
      <c r="E307" s="465" t="e">
        <f aca="false">E303+E304+E305+E306</f>
        <v>#REF!</v>
      </c>
      <c r="F307" s="465" t="e">
        <f aca="false">F303+F304+F305+F306</f>
        <v>#REF!</v>
      </c>
      <c r="G307" s="465" t="e">
        <f aca="false">G303+G304+G305+G306</f>
        <v>#REF!</v>
      </c>
      <c r="H307" s="465" t="e">
        <f aca="false">H303+H304+H305+H306</f>
        <v>#REF!</v>
      </c>
      <c r="I307" s="465" t="n">
        <f aca="false">I303+I304+I305+I306</f>
        <v>577.2221565</v>
      </c>
      <c r="J307" s="461" t="e">
        <f aca="false">J303+J304+J305+J306</f>
        <v>#REF!</v>
      </c>
      <c r="K307" s="50"/>
      <c r="L307" s="43"/>
      <c r="M307" s="38" t="s">
        <v>304</v>
      </c>
      <c r="N307" s="448"/>
      <c r="P307" s="455" t="str">
        <f aca="false">IF(Q275=1,РАСЧТИП&amp;"_ЗАК","")</f>
        <v/>
      </c>
    </row>
    <row r="308" s="50" customFormat="true" ht="11.25" hidden="false" customHeight="false" outlineLevel="0" collapsed="false">
      <c r="A308" s="69"/>
      <c r="B308" s="450"/>
      <c r="C308" s="467" t="s">
        <v>305</v>
      </c>
      <c r="D308" s="452" t="n">
        <f aca="false">Коэфф!C44</f>
        <v>0.4</v>
      </c>
      <c r="E308" s="453"/>
      <c r="F308" s="453"/>
      <c r="G308" s="470"/>
      <c r="H308" s="471"/>
      <c r="I308" s="470"/>
      <c r="J308" s="454" t="e">
        <f aca="false">(E307+G307)*D:D</f>
        <v>#REF!</v>
      </c>
      <c r="L308" s="43"/>
      <c r="M308" s="38" t="s">
        <v>306</v>
      </c>
      <c r="N308" s="448"/>
      <c r="P308" s="455" t="str">
        <f aca="false">IF(Q275=1,РАСЧТИП&amp;"_ЗАК","")</f>
        <v/>
      </c>
    </row>
    <row r="309" s="462" customFormat="true" ht="11.25" hidden="false" customHeight="false" outlineLevel="0" collapsed="false">
      <c r="A309" s="458"/>
      <c r="B309" s="459"/>
      <c r="C309" s="463" t="s">
        <v>307</v>
      </c>
      <c r="D309" s="466"/>
      <c r="E309" s="465" t="e">
        <f aca="false">E307+E308</f>
        <v>#REF!</v>
      </c>
      <c r="F309" s="465" t="e">
        <f aca="false">F307+F308</f>
        <v>#REF!</v>
      </c>
      <c r="G309" s="465" t="e">
        <f aca="false">G307+G308</f>
        <v>#REF!</v>
      </c>
      <c r="H309" s="465" t="e">
        <f aca="false">H307+H308</f>
        <v>#REF!</v>
      </c>
      <c r="I309" s="465" t="n">
        <f aca="false">I307+I308</f>
        <v>577.2221565</v>
      </c>
      <c r="J309" s="461" t="e">
        <f aca="false">J307+J308</f>
        <v>#REF!</v>
      </c>
      <c r="K309" s="50"/>
      <c r="L309" s="43"/>
      <c r="M309" s="38" t="s">
        <v>308</v>
      </c>
      <c r="N309" s="448"/>
      <c r="P309" s="455" t="str">
        <f aca="false">IF(Q275=1,РАСЧТИП&amp;"_ЗАК","")</f>
        <v/>
      </c>
    </row>
    <row r="310" s="462" customFormat="true" ht="11.25" hidden="true" customHeight="false" outlineLevel="0" collapsed="false">
      <c r="A310" s="458"/>
      <c r="B310" s="459"/>
      <c r="C310" s="460" t="s">
        <v>309</v>
      </c>
      <c r="D310" s="452" t="n">
        <v>0</v>
      </c>
      <c r="E310" s="453"/>
      <c r="F310" s="453"/>
      <c r="G310" s="453"/>
      <c r="H310" s="453" t="n">
        <f aca="false">H281*D:D</f>
        <v>0</v>
      </c>
      <c r="I310" s="453"/>
      <c r="J310" s="461" t="n">
        <f aca="false">H281+H310</f>
        <v>0</v>
      </c>
      <c r="K310" s="50"/>
      <c r="L310" s="43"/>
      <c r="M310" s="38" t="s">
        <v>310</v>
      </c>
      <c r="N310" s="448"/>
      <c r="O310" s="50"/>
      <c r="P310" s="455" t="str">
        <f aca="false">IF(Q275=1,РАСЧТИП&amp;"_ЗАК","")</f>
        <v/>
      </c>
    </row>
    <row r="311" s="462" customFormat="true" ht="11.25" hidden="true" customHeight="false" outlineLevel="0" collapsed="false">
      <c r="A311" s="458"/>
      <c r="B311" s="459"/>
      <c r="C311" s="460" t="s">
        <v>311</v>
      </c>
      <c r="D311" s="452" t="n">
        <v>0</v>
      </c>
      <c r="E311" s="453"/>
      <c r="F311" s="453"/>
      <c r="G311" s="453"/>
      <c r="H311" s="453" t="n">
        <f aca="false">H281*D:D</f>
        <v>0</v>
      </c>
      <c r="I311" s="453"/>
      <c r="J311" s="461" t="n">
        <f aca="false">J310+H311</f>
        <v>0</v>
      </c>
      <c r="K311" s="50"/>
      <c r="L311" s="43"/>
      <c r="M311" s="38" t="s">
        <v>312</v>
      </c>
      <c r="N311" s="448"/>
      <c r="O311" s="50"/>
      <c r="P311" s="455" t="str">
        <f aca="false">IF(Q275=1,РАСЧТИП&amp;"_ЗАК","")</f>
        <v/>
      </c>
    </row>
    <row r="312" s="462" customFormat="true" ht="11.25" hidden="true" customHeight="false" outlineLevel="0" collapsed="false">
      <c r="A312" s="458"/>
      <c r="B312" s="459"/>
      <c r="C312" s="460" t="s">
        <v>313</v>
      </c>
      <c r="D312" s="452" t="n">
        <v>0</v>
      </c>
      <c r="E312" s="453"/>
      <c r="F312" s="453"/>
      <c r="G312" s="453"/>
      <c r="H312" s="453" t="n">
        <f aca="false">H281*D:D</f>
        <v>0</v>
      </c>
      <c r="I312" s="453"/>
      <c r="J312" s="461" t="n">
        <f aca="false">J311+H312</f>
        <v>0</v>
      </c>
      <c r="K312" s="50"/>
      <c r="L312" s="43"/>
      <c r="M312" s="38" t="s">
        <v>314</v>
      </c>
      <c r="N312" s="448"/>
      <c r="O312" s="50"/>
      <c r="P312" s="455" t="str">
        <f aca="false">IF(Q275=1,РАСЧТИП&amp;"_ЗАК","")</f>
        <v/>
      </c>
    </row>
    <row r="313" s="462" customFormat="true" ht="11.25" hidden="true" customHeight="false" outlineLevel="0" collapsed="false">
      <c r="A313" s="458"/>
      <c r="B313" s="459"/>
      <c r="C313" s="451" t="s">
        <v>315</v>
      </c>
      <c r="D313" s="452" t="n">
        <v>0</v>
      </c>
      <c r="E313" s="453"/>
      <c r="F313" s="453"/>
      <c r="G313" s="453"/>
      <c r="H313" s="453" t="n">
        <f aca="false">H281*D:D</f>
        <v>0</v>
      </c>
      <c r="I313" s="453"/>
      <c r="J313" s="461" t="n">
        <f aca="false">J312+H313</f>
        <v>0</v>
      </c>
      <c r="K313" s="50"/>
      <c r="L313" s="43"/>
      <c r="M313" s="38" t="s">
        <v>316</v>
      </c>
      <c r="N313" s="448"/>
      <c r="O313" s="50"/>
      <c r="P313" s="455" t="str">
        <f aca="false">IF(Q275=1,РАСЧТИП&amp;"_ЗАК","")</f>
        <v/>
      </c>
    </row>
    <row r="314" s="50" customFormat="true" ht="11.25" hidden="true" customHeight="false" outlineLevel="0" collapsed="false">
      <c r="A314" s="69"/>
      <c r="B314" s="450"/>
      <c r="C314" s="467" t="s">
        <v>317</v>
      </c>
      <c r="D314" s="452" t="n">
        <v>0</v>
      </c>
      <c r="E314" s="453"/>
      <c r="F314" s="453"/>
      <c r="G314" s="470"/>
      <c r="H314" s="453" t="n">
        <f aca="false">J313*D:D</f>
        <v>0</v>
      </c>
      <c r="I314" s="470"/>
      <c r="J314" s="461" t="n">
        <f aca="false">J313+H314</f>
        <v>0</v>
      </c>
      <c r="L314" s="43"/>
      <c r="M314" s="38" t="s">
        <v>318</v>
      </c>
      <c r="N314" s="448"/>
      <c r="P314" s="455" t="str">
        <f aca="false">IF(Q275=1,РАСЧТИП&amp;"_ЗАК","")</f>
        <v/>
      </c>
    </row>
    <row r="315" s="462" customFormat="true" ht="11.25" hidden="true" customHeight="false" outlineLevel="0" collapsed="false">
      <c r="A315" s="472"/>
      <c r="B315" s="473"/>
      <c r="C315" s="474" t="s">
        <v>319</v>
      </c>
      <c r="D315" s="475"/>
      <c r="E315" s="476"/>
      <c r="F315" s="476"/>
      <c r="G315" s="476"/>
      <c r="H315" s="476" t="n">
        <f aca="false">J314</f>
        <v>0</v>
      </c>
      <c r="I315" s="476"/>
      <c r="J315" s="477" t="n">
        <f aca="false">J314</f>
        <v>0</v>
      </c>
      <c r="K315" s="50"/>
      <c r="L315" s="478"/>
      <c r="M315" s="38" t="s">
        <v>320</v>
      </c>
      <c r="N315" s="448"/>
      <c r="P315" s="455" t="str">
        <f aca="false">IF(Q275=1,РАСЧТИП&amp;"_ЗАК","")</f>
        <v/>
      </c>
    </row>
    <row r="316" s="485" customFormat="true" ht="11.25" hidden="false" customHeight="false" outlineLevel="0" collapsed="false">
      <c r="A316" s="479"/>
      <c r="B316" s="480"/>
      <c r="C316" s="481"/>
      <c r="D316" s="482"/>
      <c r="E316" s="483" t="s">
        <v>321</v>
      </c>
      <c r="F316" s="483" t="s">
        <v>322</v>
      </c>
      <c r="G316" s="483" t="s">
        <v>323</v>
      </c>
      <c r="H316" s="483" t="s">
        <v>324</v>
      </c>
      <c r="I316" s="483" t="s">
        <v>325</v>
      </c>
      <c r="J316" s="484" t="s">
        <v>191</v>
      </c>
      <c r="L316" s="486"/>
      <c r="M316" s="487"/>
      <c r="N316" s="488"/>
      <c r="P316" s="455"/>
    </row>
    <row r="317" s="50" customFormat="true" ht="11.25" hidden="false" customHeight="false" outlineLevel="0" collapsed="false">
      <c r="A317" s="489"/>
      <c r="B317" s="490"/>
      <c r="C317" s="491" t="s">
        <v>326</v>
      </c>
      <c r="D317" s="492"/>
      <c r="E317" s="493" t="n">
        <f aca="false">IF(M275="С",J309,0)</f>
        <v>0</v>
      </c>
      <c r="F317" s="493" t="n">
        <f aca="false">IF(M275="М",J309,0)</f>
        <v>0</v>
      </c>
      <c r="G317" s="493" t="n">
        <f aca="false">J315</f>
        <v>0</v>
      </c>
      <c r="H317" s="493" t="e">
        <f aca="false">IF(M275="П",J309,0)</f>
        <v>#REF!</v>
      </c>
      <c r="I317" s="494" t="e">
        <f aca="false">E309+G309</f>
        <v>#REF!</v>
      </c>
      <c r="J317" s="495" t="e">
        <f aca="false">E317+F317+G317+H317</f>
        <v>#REF!</v>
      </c>
      <c r="L317" s="43"/>
      <c r="M317" s="38" t="s">
        <v>327</v>
      </c>
      <c r="N317" s="448"/>
      <c r="P317" s="455" t="str">
        <f aca="false">IF(Q275=1,РАСЧТИП&amp;"_ЗАК","")</f>
        <v/>
      </c>
    </row>
    <row r="318" s="50" customFormat="true" ht="11.25" hidden="true" customHeight="false" outlineLevel="0" collapsed="false">
      <c r="A318" s="69"/>
      <c r="B318" s="450"/>
      <c r="C318" s="467" t="s">
        <v>222</v>
      </c>
      <c r="D318" s="496" t="n">
        <v>1</v>
      </c>
      <c r="E318" s="453" t="n">
        <f aca="false">E317*D:D</f>
        <v>0</v>
      </c>
      <c r="F318" s="453" t="n">
        <f aca="false">F317*D:D</f>
        <v>0</v>
      </c>
      <c r="G318" s="453" t="n">
        <f aca="false">G317*D:D</f>
        <v>0</v>
      </c>
      <c r="H318" s="453" t="e">
        <f aca="false">H317*D:D</f>
        <v>#REF!</v>
      </c>
      <c r="I318" s="497" t="e">
        <f aca="false">I317*D:D</f>
        <v>#REF!</v>
      </c>
      <c r="J318" s="469" t="e">
        <f aca="false">E318+F318+G318+H318</f>
        <v>#REF!</v>
      </c>
      <c r="L318" s="43"/>
      <c r="M318" s="38" t="s">
        <v>222</v>
      </c>
      <c r="N318" s="448"/>
      <c r="P318" s="455" t="str">
        <f aca="false">IF(Q275=1,РАСЧТИП&amp;"_ЗАК","")</f>
        <v/>
      </c>
    </row>
    <row r="319" s="50" customFormat="true" ht="11.25" hidden="true" customHeight="false" outlineLevel="0" collapsed="false">
      <c r="A319" s="69"/>
      <c r="B319" s="450"/>
      <c r="C319" s="467" t="s">
        <v>80</v>
      </c>
      <c r="D319" s="452" t="n">
        <v>0</v>
      </c>
      <c r="E319" s="453" t="n">
        <f aca="false">E318*D:D</f>
        <v>0</v>
      </c>
      <c r="F319" s="453" t="n">
        <f aca="false">F318*D:D</f>
        <v>0</v>
      </c>
      <c r="G319" s="470"/>
      <c r="H319" s="471"/>
      <c r="I319" s="497"/>
      <c r="J319" s="469" t="n">
        <f aca="false">E319+F319+G319+H319</f>
        <v>0</v>
      </c>
      <c r="L319" s="43"/>
      <c r="M319" s="38" t="s">
        <v>328</v>
      </c>
      <c r="N319" s="448"/>
      <c r="P319" s="455" t="str">
        <f aca="false">IF(Q275=1,РАСЧТИП&amp;"_ЗАК","")</f>
        <v/>
      </c>
    </row>
    <row r="320" s="50" customFormat="true" ht="11.25" hidden="true" customHeight="false" outlineLevel="0" collapsed="false">
      <c r="A320" s="69"/>
      <c r="B320" s="450"/>
      <c r="C320" s="467" t="s">
        <v>329</v>
      </c>
      <c r="D320" s="452" t="n">
        <v>0</v>
      </c>
      <c r="E320" s="453" t="n">
        <f aca="false">J319*D:D</f>
        <v>0</v>
      </c>
      <c r="F320" s="453"/>
      <c r="G320" s="470"/>
      <c r="H320" s="471"/>
      <c r="I320" s="497"/>
      <c r="J320" s="469" t="n">
        <f aca="false">E320+F320</f>
        <v>0</v>
      </c>
      <c r="L320" s="43"/>
      <c r="M320" s="38" t="s">
        <v>330</v>
      </c>
      <c r="N320" s="435"/>
      <c r="P320" s="455" t="str">
        <f aca="false">IF(Q275=1,РАСЧТИП&amp;"_ЗАК","")</f>
        <v/>
      </c>
    </row>
    <row r="321" s="50" customFormat="true" ht="11.25" hidden="true" customHeight="false" outlineLevel="0" collapsed="false">
      <c r="A321" s="69"/>
      <c r="B321" s="450"/>
      <c r="C321" s="140" t="s">
        <v>331</v>
      </c>
      <c r="D321" s="466"/>
      <c r="E321" s="465" t="n">
        <f aca="false">SUM(E318:E320)</f>
        <v>0</v>
      </c>
      <c r="F321" s="465" t="n">
        <f aca="false">SUM(F318:F320)</f>
        <v>0</v>
      </c>
      <c r="G321" s="465" t="n">
        <f aca="false">SUM(G318:G320)</f>
        <v>0</v>
      </c>
      <c r="H321" s="465" t="e">
        <f aca="false">SUM(H318:H320)</f>
        <v>#REF!</v>
      </c>
      <c r="I321" s="465" t="e">
        <f aca="false">SUM(I318:I320)</f>
        <v>#REF!</v>
      </c>
      <c r="J321" s="461" t="e">
        <f aca="false">SUM(J318:J320)</f>
        <v>#REF!</v>
      </c>
      <c r="L321" s="43"/>
      <c r="M321" s="38" t="s">
        <v>332</v>
      </c>
      <c r="N321" s="448"/>
      <c r="P321" s="455" t="str">
        <f aca="false">IF(Q275=1,РАСЧТИП&amp;"_ЗАК","")</f>
        <v/>
      </c>
    </row>
    <row r="322" s="50" customFormat="true" ht="11.25" hidden="true" customHeight="false" outlineLevel="0" collapsed="false">
      <c r="A322" s="69"/>
      <c r="B322" s="450"/>
      <c r="C322" s="467" t="s">
        <v>223</v>
      </c>
      <c r="D322" s="496" t="n">
        <v>1</v>
      </c>
      <c r="E322" s="453" t="n">
        <f aca="false">E321*D:D</f>
        <v>0</v>
      </c>
      <c r="F322" s="453" t="n">
        <f aca="false">F321*D:D</f>
        <v>0</v>
      </c>
      <c r="G322" s="453" t="n">
        <f aca="false">G321*D:D</f>
        <v>0</v>
      </c>
      <c r="H322" s="453" t="e">
        <f aca="false">H321*D:D</f>
        <v>#REF!</v>
      </c>
      <c r="I322" s="497" t="e">
        <f aca="false">I321*D:D</f>
        <v>#REF!</v>
      </c>
      <c r="J322" s="469" t="e">
        <f aca="false">E322+F322+G322+H322</f>
        <v>#REF!</v>
      </c>
      <c r="L322" s="43"/>
      <c r="M322" s="38" t="s">
        <v>223</v>
      </c>
      <c r="N322" s="448"/>
      <c r="P322" s="455" t="str">
        <f aca="false">IF(Q275=1,РАСЧТИП&amp;"_ЗАК","")</f>
        <v/>
      </c>
    </row>
    <row r="323" s="50" customFormat="true" ht="11.25" hidden="true" customHeight="false" outlineLevel="0" collapsed="false">
      <c r="A323" s="69"/>
      <c r="B323" s="450"/>
      <c r="C323" s="467" t="s">
        <v>83</v>
      </c>
      <c r="D323" s="452" t="n">
        <v>0</v>
      </c>
      <c r="E323" s="453" t="n">
        <f aca="false">E322*D:D</f>
        <v>0</v>
      </c>
      <c r="F323" s="453" t="n">
        <f aca="false">F322*D:D</f>
        <v>0</v>
      </c>
      <c r="G323" s="470"/>
      <c r="H323" s="471"/>
      <c r="I323" s="497"/>
      <c r="J323" s="469" t="n">
        <f aca="false">E323+F323+G323+H323</f>
        <v>0</v>
      </c>
      <c r="L323" s="43"/>
      <c r="M323" s="38" t="s">
        <v>333</v>
      </c>
      <c r="N323" s="448"/>
      <c r="P323" s="455" t="str">
        <f aca="false">IF(Q275=1,РАСЧТИП&amp;"_ЗАК","")</f>
        <v/>
      </c>
    </row>
    <row r="324" s="50" customFormat="true" ht="11.25" hidden="true" customHeight="false" outlineLevel="0" collapsed="false">
      <c r="A324" s="69"/>
      <c r="B324" s="450"/>
      <c r="C324" s="467" t="s">
        <v>334</v>
      </c>
      <c r="D324" s="452" t="n">
        <v>0</v>
      </c>
      <c r="E324" s="453" t="n">
        <f aca="false">E322*D:D*0.8</f>
        <v>0</v>
      </c>
      <c r="F324" s="453" t="n">
        <f aca="false">F322*D:D*0.8</f>
        <v>0</v>
      </c>
      <c r="G324" s="470"/>
      <c r="H324" s="453" t="n">
        <f aca="false">(E322+F322)*D:D*0.2</f>
        <v>0</v>
      </c>
      <c r="I324" s="497"/>
      <c r="J324" s="469" t="n">
        <f aca="false">E324+F324+G324+H324</f>
        <v>0</v>
      </c>
      <c r="L324" s="43"/>
      <c r="M324" s="38" t="s">
        <v>335</v>
      </c>
      <c r="N324" s="448"/>
      <c r="P324" s="455" t="str">
        <f aca="false">IF(Q275=1,РАСЧТИП&amp;"_ЗАК","")</f>
        <v/>
      </c>
    </row>
    <row r="325" s="50" customFormat="true" ht="11.25" hidden="true" customHeight="false" outlineLevel="0" collapsed="false">
      <c r="A325" s="69"/>
      <c r="B325" s="450"/>
      <c r="C325" s="467" t="s">
        <v>85</v>
      </c>
      <c r="D325" s="452" t="n">
        <v>0</v>
      </c>
      <c r="E325" s="497"/>
      <c r="F325" s="453"/>
      <c r="G325" s="470"/>
      <c r="H325" s="453" t="n">
        <f aca="false">(E322+F322)*D:D</f>
        <v>0</v>
      </c>
      <c r="I325" s="497"/>
      <c r="J325" s="469" t="n">
        <f aca="false">E325+F325+G325+H325</f>
        <v>0</v>
      </c>
      <c r="L325" s="43"/>
      <c r="M325" s="38" t="s">
        <v>336</v>
      </c>
      <c r="N325" s="435"/>
      <c r="P325" s="455" t="str">
        <f aca="false">IF(Q275=1,РАСЧТИП&amp;"_ЗАК","")</f>
        <v/>
      </c>
    </row>
    <row r="326" s="50" customFormat="true" ht="11.25" hidden="true" customHeight="false" outlineLevel="0" collapsed="false">
      <c r="A326" s="69"/>
      <c r="B326" s="450"/>
      <c r="C326" s="467" t="s">
        <v>86</v>
      </c>
      <c r="D326" s="452" t="n">
        <v>0</v>
      </c>
      <c r="E326" s="497"/>
      <c r="F326" s="453"/>
      <c r="G326" s="470"/>
      <c r="H326" s="453" t="n">
        <f aca="false">(E322+F322)*D:D</f>
        <v>0</v>
      </c>
      <c r="I326" s="497"/>
      <c r="J326" s="469" t="n">
        <f aca="false">E326+F326+G326+H326</f>
        <v>0</v>
      </c>
      <c r="L326" s="43"/>
      <c r="M326" s="38" t="s">
        <v>337</v>
      </c>
      <c r="N326" s="435"/>
      <c r="P326" s="455" t="str">
        <f aca="false">IF(Q275=1,РАСЧТИП&amp;"_ЗАК","")</f>
        <v/>
      </c>
    </row>
    <row r="327" s="50" customFormat="true" ht="11.25" hidden="true" customHeight="false" outlineLevel="0" collapsed="false">
      <c r="A327" s="69"/>
      <c r="B327" s="450"/>
      <c r="C327" s="467" t="s">
        <v>338</v>
      </c>
      <c r="D327" s="452" t="n">
        <v>0</v>
      </c>
      <c r="E327" s="497"/>
      <c r="F327" s="453"/>
      <c r="G327" s="470"/>
      <c r="H327" s="453" t="n">
        <f aca="false">(E322+F322)*D:D</f>
        <v>0</v>
      </c>
      <c r="I327" s="497"/>
      <c r="J327" s="469" t="n">
        <f aca="false">E327+F327+G327+H327</f>
        <v>0</v>
      </c>
      <c r="L327" s="43"/>
      <c r="M327" s="38" t="s">
        <v>339</v>
      </c>
      <c r="N327" s="435"/>
      <c r="P327" s="455" t="str">
        <f aca="false">IF(Q275=1,РАСЧТИП&amp;"_ЗАК","")</f>
        <v/>
      </c>
    </row>
    <row r="328" s="50" customFormat="true" ht="11.25" hidden="true" customHeight="false" outlineLevel="0" collapsed="false">
      <c r="A328" s="69"/>
      <c r="B328" s="450"/>
      <c r="C328" s="467" t="s">
        <v>88</v>
      </c>
      <c r="D328" s="452" t="n">
        <v>0</v>
      </c>
      <c r="E328" s="497"/>
      <c r="F328" s="453"/>
      <c r="G328" s="470"/>
      <c r="H328" s="453" t="n">
        <f aca="false">(E322+F322)*D:D</f>
        <v>0</v>
      </c>
      <c r="I328" s="497"/>
      <c r="J328" s="469" t="n">
        <f aca="false">E328+F328+G328+H328</f>
        <v>0</v>
      </c>
      <c r="L328" s="43"/>
      <c r="M328" s="38" t="s">
        <v>340</v>
      </c>
      <c r="N328" s="435"/>
      <c r="P328" s="455" t="str">
        <f aca="false">IF(Q275=1,РАСЧТИП&amp;"_ЗАК","")</f>
        <v/>
      </c>
    </row>
    <row r="329" s="50" customFormat="true" ht="11.25" hidden="true" customHeight="false" outlineLevel="0" collapsed="false">
      <c r="A329" s="69"/>
      <c r="B329" s="450"/>
      <c r="C329" s="467" t="s">
        <v>89</v>
      </c>
      <c r="D329" s="452" t="n">
        <v>0</v>
      </c>
      <c r="E329" s="497"/>
      <c r="F329" s="453"/>
      <c r="G329" s="470"/>
      <c r="H329" s="453" t="n">
        <f aca="false">(E322+F322)*D:D</f>
        <v>0</v>
      </c>
      <c r="I329" s="497"/>
      <c r="J329" s="469" t="n">
        <f aca="false">E329+F329+G329+H329</f>
        <v>0</v>
      </c>
      <c r="L329" s="43"/>
      <c r="M329" s="38" t="s">
        <v>341</v>
      </c>
      <c r="N329" s="448"/>
      <c r="P329" s="455" t="str">
        <f aca="false">IF(Q275=1,РАСЧТИП&amp;"_ЗАК","")</f>
        <v/>
      </c>
    </row>
    <row r="330" s="50" customFormat="true" ht="11.25" hidden="true" customHeight="false" outlineLevel="0" collapsed="false">
      <c r="A330" s="69"/>
      <c r="B330" s="450"/>
      <c r="C330" s="467" t="s">
        <v>90</v>
      </c>
      <c r="D330" s="452" t="n">
        <v>0</v>
      </c>
      <c r="E330" s="497"/>
      <c r="F330" s="453"/>
      <c r="G330" s="470"/>
      <c r="H330" s="453" t="n">
        <f aca="false">(E322+F322)*D:D</f>
        <v>0</v>
      </c>
      <c r="I330" s="497"/>
      <c r="J330" s="469" t="n">
        <f aca="false">E330+F330+G330+H330</f>
        <v>0</v>
      </c>
      <c r="L330" s="43"/>
      <c r="M330" s="38" t="s">
        <v>342</v>
      </c>
      <c r="N330" s="448"/>
      <c r="P330" s="455" t="str">
        <f aca="false">IF(Q275=1,РАСЧТИП&amp;"_ЗАК","")</f>
        <v/>
      </c>
    </row>
    <row r="331" s="50" customFormat="true" ht="11.25" hidden="true" customHeight="false" outlineLevel="0" collapsed="false">
      <c r="A331" s="69"/>
      <c r="B331" s="450"/>
      <c r="C331" s="467" t="s">
        <v>91</v>
      </c>
      <c r="D331" s="452" t="n">
        <v>0</v>
      </c>
      <c r="E331" s="497"/>
      <c r="F331" s="453"/>
      <c r="G331" s="470"/>
      <c r="H331" s="453" t="n">
        <f aca="false">(E322+F322)*D:D</f>
        <v>0</v>
      </c>
      <c r="I331" s="497"/>
      <c r="J331" s="469" t="n">
        <f aca="false">E331+F331+G331+H331</f>
        <v>0</v>
      </c>
      <c r="L331" s="43"/>
      <c r="M331" s="38" t="s">
        <v>343</v>
      </c>
      <c r="N331" s="448"/>
      <c r="P331" s="455" t="str">
        <f aca="false">IF(Q275=1,РАСЧТИП&amp;"_ЗАК","")</f>
        <v/>
      </c>
    </row>
    <row r="332" s="50" customFormat="true" ht="11.25" hidden="true" customHeight="false" outlineLevel="0" collapsed="false">
      <c r="A332" s="69"/>
      <c r="B332" s="450"/>
      <c r="C332" s="467" t="s">
        <v>92</v>
      </c>
      <c r="D332" s="452" t="n">
        <v>0</v>
      </c>
      <c r="E332" s="497"/>
      <c r="F332" s="453"/>
      <c r="G332" s="470"/>
      <c r="H332" s="453" t="n">
        <f aca="false">(E322+F322)*D:D</f>
        <v>0</v>
      </c>
      <c r="I332" s="497"/>
      <c r="J332" s="469" t="n">
        <f aca="false">E332+F332+G332+H332</f>
        <v>0</v>
      </c>
      <c r="L332" s="43"/>
      <c r="M332" s="38" t="s">
        <v>344</v>
      </c>
      <c r="N332" s="448"/>
      <c r="P332" s="455" t="str">
        <f aca="false">IF(Q275=1,РАСЧТИП&amp;"_ЗАК","")</f>
        <v/>
      </c>
    </row>
    <row r="333" s="50" customFormat="true" ht="11.25" hidden="true" customHeight="false" outlineLevel="0" collapsed="false">
      <c r="A333" s="69"/>
      <c r="B333" s="450"/>
      <c r="C333" s="467" t="s">
        <v>93</v>
      </c>
      <c r="D333" s="452" t="n">
        <v>0</v>
      </c>
      <c r="E333" s="497"/>
      <c r="F333" s="453"/>
      <c r="G333" s="470"/>
      <c r="H333" s="453" t="n">
        <f aca="false">(E322+F322)*D:D</f>
        <v>0</v>
      </c>
      <c r="I333" s="497"/>
      <c r="J333" s="469" t="n">
        <f aca="false">E333+F333+G333+H333</f>
        <v>0</v>
      </c>
      <c r="L333" s="43"/>
      <c r="M333" s="38" t="s">
        <v>345</v>
      </c>
      <c r="N333" s="448"/>
      <c r="P333" s="455" t="str">
        <f aca="false">IF(Q275=1,РАСЧТИП&amp;"_ЗАК","")</f>
        <v/>
      </c>
    </row>
    <row r="334" s="50" customFormat="true" ht="11.25" hidden="true" customHeight="false" outlineLevel="0" collapsed="false">
      <c r="A334" s="69"/>
      <c r="B334" s="450"/>
      <c r="C334" s="467" t="s">
        <v>346</v>
      </c>
      <c r="D334" s="452" t="n">
        <v>0</v>
      </c>
      <c r="E334" s="497"/>
      <c r="F334" s="453"/>
      <c r="G334" s="470"/>
      <c r="H334" s="453" t="n">
        <f aca="false">(E354+F354)*D:D</f>
        <v>0</v>
      </c>
      <c r="I334" s="497"/>
      <c r="J334" s="469" t="n">
        <f aca="false">E334+F334+G334+H334</f>
        <v>0</v>
      </c>
      <c r="L334" s="43"/>
      <c r="M334" s="38" t="s">
        <v>347</v>
      </c>
      <c r="N334" s="435"/>
      <c r="P334" s="455" t="str">
        <f aca="false">IF(Q275=1,РАСЧТИП&amp;"_ЗАК","")</f>
        <v/>
      </c>
    </row>
    <row r="335" s="50" customFormat="true" ht="11.25" hidden="true" customHeight="false" outlineLevel="0" collapsed="false">
      <c r="A335" s="69"/>
      <c r="B335" s="450"/>
      <c r="C335" s="467" t="s">
        <v>95</v>
      </c>
      <c r="D335" s="468" t="n">
        <v>0</v>
      </c>
      <c r="E335" s="453" t="n">
        <f aca="false">E322*D:D</f>
        <v>0</v>
      </c>
      <c r="F335" s="453" t="n">
        <f aca="false">F322*D:D</f>
        <v>0</v>
      </c>
      <c r="G335" s="453" t="n">
        <f aca="false">G322*D:D</f>
        <v>0</v>
      </c>
      <c r="H335" s="453" t="e">
        <f aca="false">H322*D:D</f>
        <v>#REF!</v>
      </c>
      <c r="I335" s="453" t="e">
        <f aca="false">I322*D:D</f>
        <v>#REF!</v>
      </c>
      <c r="J335" s="469" t="e">
        <f aca="false">E335+F335+G335+H335</f>
        <v>#REF!</v>
      </c>
      <c r="L335" s="43"/>
      <c r="M335" s="38" t="s">
        <v>95</v>
      </c>
      <c r="N335" s="448"/>
      <c r="P335" s="455" t="str">
        <f aca="false">IF(Q275=1,РАСЧТИП&amp;"_ЗАК","")</f>
        <v/>
      </c>
    </row>
    <row r="336" s="50" customFormat="true" ht="11.25" hidden="true" customHeight="false" outlineLevel="0" collapsed="false">
      <c r="A336" s="69"/>
      <c r="B336" s="450"/>
      <c r="C336" s="140" t="s">
        <v>348</v>
      </c>
      <c r="D336" s="466"/>
      <c r="E336" s="465" t="n">
        <f aca="false">SUM(E322:E335)</f>
        <v>0</v>
      </c>
      <c r="F336" s="465" t="n">
        <f aca="false">SUM(F322:F335)</f>
        <v>0</v>
      </c>
      <c r="G336" s="465" t="n">
        <f aca="false">SUM(G322:G335)</f>
        <v>0</v>
      </c>
      <c r="H336" s="465" t="e">
        <f aca="false">SUM(H322:H335)</f>
        <v>#REF!</v>
      </c>
      <c r="I336" s="465" t="e">
        <f aca="false">SUM(I322:I335)</f>
        <v>#REF!</v>
      </c>
      <c r="J336" s="461" t="e">
        <f aca="false">SUM(J322:J335)</f>
        <v>#REF!</v>
      </c>
      <c r="L336" s="43"/>
      <c r="M336" s="38" t="s">
        <v>349</v>
      </c>
      <c r="N336" s="448"/>
      <c r="P336" s="455" t="str">
        <f aca="false">IF(Q275=1,РАСЧТИП&amp;"_ЗАК","")</f>
        <v/>
      </c>
    </row>
    <row r="337" s="50" customFormat="true" ht="11.25" hidden="true" customHeight="false" outlineLevel="0" collapsed="false">
      <c r="A337" s="69"/>
      <c r="B337" s="450"/>
      <c r="C337" s="467" t="s">
        <v>224</v>
      </c>
      <c r="D337" s="496" t="n">
        <v>1</v>
      </c>
      <c r="E337" s="453" t="n">
        <f aca="false">E336*D:D</f>
        <v>0</v>
      </c>
      <c r="F337" s="453" t="n">
        <f aca="false">F336*D:D</f>
        <v>0</v>
      </c>
      <c r="G337" s="453" t="n">
        <f aca="false">G336*D:D</f>
        <v>0</v>
      </c>
      <c r="H337" s="453" t="e">
        <f aca="false">H336*D:D</f>
        <v>#REF!</v>
      </c>
      <c r="I337" s="497" t="e">
        <f aca="false">I336*D:D</f>
        <v>#REF!</v>
      </c>
      <c r="J337" s="469" t="e">
        <f aca="false">E337+F337+G337+H337</f>
        <v>#REF!</v>
      </c>
      <c r="L337" s="43"/>
      <c r="M337" s="38" t="s">
        <v>224</v>
      </c>
      <c r="N337" s="448"/>
      <c r="P337" s="455" t="str">
        <f aca="false">IF(Q275=1,РАСЧТИП&amp;"_ЗАК","")</f>
        <v/>
      </c>
    </row>
    <row r="338" s="50" customFormat="true" ht="11.25" hidden="true" customHeight="false" outlineLevel="0" collapsed="false">
      <c r="A338" s="69"/>
      <c r="B338" s="450"/>
      <c r="C338" s="467" t="s">
        <v>225</v>
      </c>
      <c r="D338" s="496" t="n">
        <v>1</v>
      </c>
      <c r="E338" s="453" t="n">
        <f aca="false">E337*D:D</f>
        <v>0</v>
      </c>
      <c r="F338" s="453" t="n">
        <f aca="false">F337*D:D</f>
        <v>0</v>
      </c>
      <c r="G338" s="453" t="n">
        <f aca="false">G337*D:D</f>
        <v>0</v>
      </c>
      <c r="H338" s="453" t="e">
        <f aca="false">H337*D:D</f>
        <v>#REF!</v>
      </c>
      <c r="I338" s="497" t="e">
        <f aca="false">I337*D:D</f>
        <v>#REF!</v>
      </c>
      <c r="J338" s="469" t="n">
        <f aca="false">E338+F338+G338+H338</f>
        <v>0</v>
      </c>
      <c r="L338" s="43"/>
      <c r="M338" s="38" t="s">
        <v>225</v>
      </c>
      <c r="N338" s="448"/>
      <c r="P338" s="455" t="str">
        <f aca="false">IF(Q275=1,РАСЧТИП&amp;"_ЗАК","")</f>
        <v/>
      </c>
    </row>
    <row r="339" s="50" customFormat="true" ht="11.25" hidden="true" customHeight="false" outlineLevel="0" collapsed="false">
      <c r="A339" s="69"/>
      <c r="B339" s="450"/>
      <c r="C339" s="467" t="s">
        <v>97</v>
      </c>
      <c r="D339" s="452" t="n">
        <v>0</v>
      </c>
      <c r="E339" s="497"/>
      <c r="F339" s="453"/>
      <c r="G339" s="470"/>
      <c r="H339" s="453" t="n">
        <f aca="false">J338*D:D</f>
        <v>0</v>
      </c>
      <c r="I339" s="497"/>
      <c r="J339" s="469" t="n">
        <f aca="false">E339+F339+G339+H339</f>
        <v>0</v>
      </c>
      <c r="L339" s="43"/>
      <c r="M339" s="38" t="s">
        <v>350</v>
      </c>
      <c r="N339" s="448"/>
      <c r="P339" s="455" t="str">
        <f aca="false">IF(Q275=1,РАСЧТИП&amp;"_ЗАК","")</f>
        <v/>
      </c>
    </row>
    <row r="340" s="50" customFormat="true" ht="11.25" hidden="true" customHeight="false" outlineLevel="0" collapsed="false">
      <c r="A340" s="69"/>
      <c r="B340" s="450"/>
      <c r="C340" s="467" t="s">
        <v>98</v>
      </c>
      <c r="D340" s="452" t="n">
        <v>0</v>
      </c>
      <c r="E340" s="497"/>
      <c r="F340" s="453"/>
      <c r="G340" s="470"/>
      <c r="H340" s="453" t="n">
        <f aca="false">(E338+F338)*D:D</f>
        <v>0</v>
      </c>
      <c r="I340" s="497"/>
      <c r="J340" s="469" t="n">
        <f aca="false">E340+F340+G340+H340</f>
        <v>0</v>
      </c>
      <c r="L340" s="43"/>
      <c r="M340" s="38" t="s">
        <v>351</v>
      </c>
      <c r="N340" s="435"/>
      <c r="P340" s="455" t="str">
        <f aca="false">IF(Q275=1,РАСЧТИП&amp;"_ЗАК","")</f>
        <v/>
      </c>
    </row>
    <row r="341" s="50" customFormat="true" ht="11.25" hidden="true" customHeight="false" outlineLevel="0" collapsed="false">
      <c r="A341" s="69"/>
      <c r="B341" s="450"/>
      <c r="C341" s="467" t="s">
        <v>99</v>
      </c>
      <c r="D341" s="452" t="n">
        <v>0</v>
      </c>
      <c r="E341" s="497"/>
      <c r="F341" s="453"/>
      <c r="G341" s="470"/>
      <c r="H341" s="453" t="n">
        <f aca="false">(E338+F338)*D:D</f>
        <v>0</v>
      </c>
      <c r="I341" s="497"/>
      <c r="J341" s="469" t="n">
        <f aca="false">E341+F341+G341+H341</f>
        <v>0</v>
      </c>
      <c r="L341" s="43"/>
      <c r="M341" s="38" t="s">
        <v>352</v>
      </c>
      <c r="N341" s="435"/>
      <c r="P341" s="455" t="str">
        <f aca="false">IF(Q275=1,РАСЧТИП&amp;"_ЗАК","")</f>
        <v/>
      </c>
    </row>
    <row r="342" s="50" customFormat="true" ht="11.25" hidden="true" customHeight="false" outlineLevel="0" collapsed="false">
      <c r="A342" s="69"/>
      <c r="B342" s="450"/>
      <c r="C342" s="467" t="s">
        <v>100</v>
      </c>
      <c r="D342" s="452" t="n">
        <v>0</v>
      </c>
      <c r="E342" s="497"/>
      <c r="F342" s="453"/>
      <c r="G342" s="470"/>
      <c r="H342" s="453" t="n">
        <f aca="false">J341*D:D</f>
        <v>0</v>
      </c>
      <c r="I342" s="497"/>
      <c r="J342" s="469" t="n">
        <f aca="false">E342+F342+G342+H342</f>
        <v>0</v>
      </c>
      <c r="L342" s="43"/>
      <c r="M342" s="38" t="s">
        <v>353</v>
      </c>
      <c r="N342" s="435"/>
      <c r="P342" s="455" t="str">
        <f aca="false">IF(Q275=1,РАСЧТИП&amp;"_ЗАК","")</f>
        <v/>
      </c>
    </row>
    <row r="343" s="50" customFormat="true" ht="11.25" hidden="true" customHeight="false" outlineLevel="0" collapsed="false">
      <c r="A343" s="69"/>
      <c r="B343" s="450"/>
      <c r="C343" s="467" t="s">
        <v>101</v>
      </c>
      <c r="D343" s="452" t="n">
        <v>0</v>
      </c>
      <c r="E343" s="497"/>
      <c r="F343" s="453"/>
      <c r="G343" s="470"/>
      <c r="H343" s="453" t="n">
        <f aca="false">J333*D:D</f>
        <v>0</v>
      </c>
      <c r="I343" s="497"/>
      <c r="J343" s="469" t="n">
        <f aca="false">E343+F343+G343+H343</f>
        <v>0</v>
      </c>
      <c r="L343" s="43"/>
      <c r="M343" s="38" t="s">
        <v>354</v>
      </c>
      <c r="N343" s="435"/>
      <c r="P343" s="455" t="str">
        <f aca="false">IF(Q275=1,РАСЧТИП&amp;"_ЗАК","")</f>
        <v/>
      </c>
    </row>
    <row r="344" s="50" customFormat="true" ht="11.25" hidden="true" customHeight="false" outlineLevel="0" collapsed="false">
      <c r="A344" s="69"/>
      <c r="B344" s="450"/>
      <c r="C344" s="467" t="s">
        <v>102</v>
      </c>
      <c r="D344" s="452" t="n">
        <v>0</v>
      </c>
      <c r="E344" s="497"/>
      <c r="F344" s="453"/>
      <c r="G344" s="470"/>
      <c r="H344" s="453" t="n">
        <f aca="false">J338*D:D</f>
        <v>0</v>
      </c>
      <c r="I344" s="497"/>
      <c r="J344" s="469" t="n">
        <f aca="false">E344+F344+G344+H344</f>
        <v>0</v>
      </c>
      <c r="L344" s="43"/>
      <c r="M344" s="38" t="s">
        <v>355</v>
      </c>
      <c r="N344" s="448"/>
      <c r="P344" s="455" t="str">
        <f aca="false">IF(Q275=1,РАСЧТИП&amp;"_ЗАК","")</f>
        <v/>
      </c>
    </row>
    <row r="345" s="50" customFormat="true" ht="11.25" hidden="true" customHeight="false" outlineLevel="0" collapsed="false">
      <c r="A345" s="69"/>
      <c r="B345" s="450"/>
      <c r="C345" s="140" t="s">
        <v>356</v>
      </c>
      <c r="D345" s="466"/>
      <c r="E345" s="465" t="n">
        <f aca="false">SUM(E338:E344)</f>
        <v>0</v>
      </c>
      <c r="F345" s="465" t="n">
        <f aca="false">SUM(F338:F344)</f>
        <v>0</v>
      </c>
      <c r="G345" s="465" t="n">
        <f aca="false">SUM(G338:G344)</f>
        <v>0</v>
      </c>
      <c r="H345" s="465" t="e">
        <f aca="false">SUM(H338:H344)</f>
        <v>#REF!</v>
      </c>
      <c r="I345" s="465" t="e">
        <f aca="false">SUM(I338:I344)</f>
        <v>#REF!</v>
      </c>
      <c r="J345" s="461" t="n">
        <f aca="false">SUM(J338:J344)</f>
        <v>0</v>
      </c>
      <c r="L345" s="43"/>
      <c r="M345" s="38" t="s">
        <v>357</v>
      </c>
      <c r="N345" s="448"/>
      <c r="P345" s="455" t="str">
        <f aca="false">IF(Q275=1,РАСЧТИП&amp;"_ЗАК","")</f>
        <v/>
      </c>
    </row>
    <row r="346" s="50" customFormat="true" ht="11.25" hidden="true" customHeight="false" outlineLevel="0" collapsed="false">
      <c r="A346" s="69"/>
      <c r="B346" s="450"/>
      <c r="C346" s="467" t="s">
        <v>226</v>
      </c>
      <c r="D346" s="496" t="n">
        <v>1</v>
      </c>
      <c r="E346" s="453" t="n">
        <f aca="false">E345*D:D</f>
        <v>0</v>
      </c>
      <c r="F346" s="453" t="n">
        <f aca="false">F345*D:D</f>
        <v>0</v>
      </c>
      <c r="G346" s="453" t="n">
        <f aca="false">G345*D:D</f>
        <v>0</v>
      </c>
      <c r="H346" s="453" t="e">
        <f aca="false">H345*D:D</f>
        <v>#REF!</v>
      </c>
      <c r="I346" s="497" t="e">
        <f aca="false">I345*D:D</f>
        <v>#REF!</v>
      </c>
      <c r="J346" s="469" t="e">
        <f aca="false">E346+F346+G346+H346</f>
        <v>#REF!</v>
      </c>
      <c r="L346" s="43"/>
      <c r="M346" s="38" t="s">
        <v>226</v>
      </c>
      <c r="N346" s="448"/>
      <c r="P346" s="455" t="str">
        <f aca="false">IF(Q275=1,РАСЧТИП&amp;"_ЗАК","")</f>
        <v/>
      </c>
    </row>
    <row r="347" s="50" customFormat="true" ht="11.25" hidden="true" customHeight="false" outlineLevel="0" collapsed="false">
      <c r="A347" s="69"/>
      <c r="B347" s="450"/>
      <c r="C347" s="467" t="s">
        <v>227</v>
      </c>
      <c r="D347" s="496" t="n">
        <v>1</v>
      </c>
      <c r="E347" s="453" t="n">
        <f aca="false">E346*D:D</f>
        <v>0</v>
      </c>
      <c r="F347" s="453" t="n">
        <f aca="false">F346*D:D</f>
        <v>0</v>
      </c>
      <c r="G347" s="453" t="n">
        <f aca="false">G346*D:D</f>
        <v>0</v>
      </c>
      <c r="H347" s="453" t="e">
        <f aca="false">H346*D:D</f>
        <v>#REF!</v>
      </c>
      <c r="I347" s="497" t="e">
        <f aca="false">I346*D:D</f>
        <v>#REF!</v>
      </c>
      <c r="J347" s="469" t="e">
        <f aca="false">E347+F347+G347+H347</f>
        <v>#REF!</v>
      </c>
      <c r="L347" s="43"/>
      <c r="M347" s="38" t="s">
        <v>227</v>
      </c>
      <c r="N347" s="448"/>
      <c r="P347" s="455" t="str">
        <f aca="false">IF(Q275=1,РАСЧТИП&amp;"_ЗАК","")</f>
        <v/>
      </c>
    </row>
    <row r="348" s="50" customFormat="true" ht="11.25" hidden="true" customHeight="false" outlineLevel="0" collapsed="false">
      <c r="A348" s="69"/>
      <c r="B348" s="450"/>
      <c r="C348" s="498" t="s">
        <v>358</v>
      </c>
      <c r="D348" s="452" t="n">
        <v>0</v>
      </c>
      <c r="E348" s="497"/>
      <c r="F348" s="453"/>
      <c r="G348" s="470"/>
      <c r="H348" s="453" t="n">
        <v>0</v>
      </c>
      <c r="I348" s="497"/>
      <c r="J348" s="469" t="n">
        <f aca="false">E348+F348+G348+H348</f>
        <v>0</v>
      </c>
      <c r="L348" s="43"/>
      <c r="M348" s="38" t="s">
        <v>359</v>
      </c>
      <c r="N348" s="448"/>
      <c r="P348" s="455" t="str">
        <f aca="false">IF(Q275=1,РАСЧТИП&amp;"_ЗАК","")</f>
        <v/>
      </c>
    </row>
    <row r="349" s="50" customFormat="true" ht="11.25" hidden="true" customHeight="false" outlineLevel="0" collapsed="false">
      <c r="A349" s="69"/>
      <c r="B349" s="450"/>
      <c r="C349" s="467" t="s">
        <v>104</v>
      </c>
      <c r="D349" s="452" t="n">
        <v>0</v>
      </c>
      <c r="E349" s="497"/>
      <c r="F349" s="453"/>
      <c r="G349" s="470"/>
      <c r="H349" s="453" t="n">
        <f aca="false">J348*D:D</f>
        <v>0</v>
      </c>
      <c r="I349" s="497"/>
      <c r="J349" s="469" t="n">
        <f aca="false">E349+F349+G349+H349</f>
        <v>0</v>
      </c>
      <c r="L349" s="43"/>
      <c r="M349" s="38" t="s">
        <v>360</v>
      </c>
      <c r="N349" s="448"/>
      <c r="P349" s="455" t="str">
        <f aca="false">IF(Q275=1,РАСЧТИП&amp;"_ЗАК","")</f>
        <v/>
      </c>
    </row>
    <row r="350" s="50" customFormat="true" ht="11.25" hidden="false" customHeight="false" outlineLevel="0" collapsed="false">
      <c r="A350" s="69"/>
      <c r="B350" s="450"/>
      <c r="C350" s="140" t="s">
        <v>361</v>
      </c>
      <c r="D350" s="466"/>
      <c r="E350" s="465" t="n">
        <f aca="false">SUM(E347:E349)</f>
        <v>0</v>
      </c>
      <c r="F350" s="465" t="n">
        <f aca="false">SUM(F347:F349)</f>
        <v>0</v>
      </c>
      <c r="G350" s="465" t="n">
        <f aca="false">SUM(G347:G349)</f>
        <v>0</v>
      </c>
      <c r="H350" s="465" t="n">
        <f aca="false">SUM(H347:H349)</f>
        <v>17510.5536173684</v>
      </c>
      <c r="I350" s="465" t="e">
        <f aca="false">SUM(I347:I349)</f>
        <v>#REF!</v>
      </c>
      <c r="J350" s="461" t="e">
        <f aca="false">SUM(J347:J349)</f>
        <v>#REF!</v>
      </c>
      <c r="L350" s="43"/>
      <c r="M350" s="38" t="s">
        <v>362</v>
      </c>
      <c r="N350" s="448"/>
      <c r="P350" s="455" t="str">
        <f aca="false">IF(Q275=1,РАСЧТИП&amp;"_ЗАК","")</f>
        <v/>
      </c>
    </row>
    <row r="351" s="50" customFormat="true" ht="11.25" hidden="true" customHeight="false" outlineLevel="0" collapsed="false">
      <c r="A351" s="69"/>
      <c r="B351" s="450"/>
      <c r="C351" s="467" t="s">
        <v>228</v>
      </c>
      <c r="D351" s="496" t="n">
        <v>1</v>
      </c>
      <c r="E351" s="453" t="n">
        <f aca="false">E350*D:D</f>
        <v>0</v>
      </c>
      <c r="F351" s="453" t="n">
        <f aca="false">F350*D:D</f>
        <v>0</v>
      </c>
      <c r="G351" s="453" t="n">
        <f aca="false">G350*D:D</f>
        <v>0</v>
      </c>
      <c r="H351" s="453" t="n">
        <f aca="false">H350*D:D</f>
        <v>17510.5536173684</v>
      </c>
      <c r="I351" s="497" t="e">
        <f aca="false">I350*D:D</f>
        <v>#REF!</v>
      </c>
      <c r="J351" s="469" t="n">
        <f aca="false">E351+F351+G351+H351</f>
        <v>17510.5536173684</v>
      </c>
      <c r="L351" s="43"/>
      <c r="M351" s="38" t="s">
        <v>228</v>
      </c>
      <c r="N351" s="448"/>
      <c r="P351" s="455" t="str">
        <f aca="false">IF(Q275=1,РАСЧТИП&amp;"_ЗАК","")</f>
        <v/>
      </c>
    </row>
    <row r="352" s="50" customFormat="true" ht="11.25" hidden="true" customHeight="false" outlineLevel="0" collapsed="false">
      <c r="A352" s="69"/>
      <c r="B352" s="450"/>
      <c r="C352" s="467" t="s">
        <v>229</v>
      </c>
      <c r="D352" s="496" t="n">
        <v>1</v>
      </c>
      <c r="E352" s="453" t="n">
        <f aca="false">E351*D:D</f>
        <v>0</v>
      </c>
      <c r="F352" s="453" t="n">
        <f aca="false">F351*D:D</f>
        <v>0</v>
      </c>
      <c r="G352" s="453" t="n">
        <f aca="false">G351*D:D</f>
        <v>0</v>
      </c>
      <c r="H352" s="453" t="n">
        <f aca="false">H351*D:D</f>
        <v>17510.5536173684</v>
      </c>
      <c r="I352" s="497" t="e">
        <f aca="false">I351*D:D</f>
        <v>#REF!</v>
      </c>
      <c r="J352" s="469" t="n">
        <f aca="false">E352+F352+G352+H352</f>
        <v>17510.5536173684</v>
      </c>
      <c r="L352" s="43"/>
      <c r="M352" s="38" t="s">
        <v>229</v>
      </c>
      <c r="N352" s="448"/>
      <c r="P352" s="455" t="str">
        <f aca="false">IF(Q275=1,РАСЧТИП&amp;"_ЗАК","")</f>
        <v/>
      </c>
    </row>
    <row r="353" s="50" customFormat="true" ht="11.25" hidden="true" customHeight="false" outlineLevel="0" collapsed="false">
      <c r="A353" s="69"/>
      <c r="B353" s="450"/>
      <c r="C353" s="498" t="s">
        <v>363</v>
      </c>
      <c r="D353" s="452" t="n">
        <v>0</v>
      </c>
      <c r="E353" s="453" t="n">
        <f aca="false">E352*D:D</f>
        <v>0</v>
      </c>
      <c r="F353" s="453" t="n">
        <f aca="false">F352*D:D</f>
        <v>0</v>
      </c>
      <c r="G353" s="453" t="n">
        <f aca="false">G352*D:D</f>
        <v>0</v>
      </c>
      <c r="H353" s="453" t="n">
        <f aca="false">H352*D:D</f>
        <v>0</v>
      </c>
      <c r="I353" s="497"/>
      <c r="J353" s="469" t="n">
        <f aca="false">E353+F353+G353+H353</f>
        <v>0</v>
      </c>
      <c r="L353" s="43"/>
      <c r="M353" s="38" t="s">
        <v>364</v>
      </c>
      <c r="N353" s="448"/>
      <c r="P353" s="455" t="str">
        <f aca="false">IF(Q275=1,РАСЧТИП&amp;"_ЗАК","")</f>
        <v/>
      </c>
    </row>
    <row r="354" s="50" customFormat="true" ht="11.25" hidden="true" customHeight="false" outlineLevel="0" collapsed="false">
      <c r="A354" s="69"/>
      <c r="B354" s="450"/>
      <c r="C354" s="140" t="s">
        <v>365</v>
      </c>
      <c r="D354" s="466"/>
      <c r="E354" s="465" t="n">
        <f aca="false">SUM(E352:E353)</f>
        <v>0</v>
      </c>
      <c r="F354" s="465" t="n">
        <f aca="false">SUM(F352:F353)</f>
        <v>0</v>
      </c>
      <c r="G354" s="465" t="n">
        <f aca="false">SUM(G352:G353)</f>
        <v>0</v>
      </c>
      <c r="H354" s="465" t="n">
        <f aca="false">SUM(H352:H353)</f>
        <v>17510.5536173684</v>
      </c>
      <c r="I354" s="465" t="e">
        <f aca="false">SUM(I352:I353)</f>
        <v>#REF!</v>
      </c>
      <c r="J354" s="461" t="n">
        <f aca="false">SUM(J352:J353)</f>
        <v>17510.5536173684</v>
      </c>
      <c r="L354" s="43"/>
      <c r="M354" s="38" t="s">
        <v>366</v>
      </c>
      <c r="N354" s="448"/>
      <c r="P354" s="455" t="str">
        <f aca="false">IF(Q275=1,РАСЧТИП&amp;"_ЗАК","")</f>
        <v/>
      </c>
    </row>
    <row r="355" s="50" customFormat="true" ht="11.25" hidden="true" customHeight="false" outlineLevel="0" collapsed="false">
      <c r="A355" s="69"/>
      <c r="B355" s="450"/>
      <c r="C355" s="467" t="s">
        <v>367</v>
      </c>
      <c r="D355" s="452" t="n">
        <v>0</v>
      </c>
      <c r="E355" s="497"/>
      <c r="F355" s="453"/>
      <c r="G355" s="470"/>
      <c r="H355" s="453" t="n">
        <f aca="false">J354*D:D</f>
        <v>0</v>
      </c>
      <c r="I355" s="497"/>
      <c r="J355" s="469" t="n">
        <f aca="false">E355+F355+G355+H355</f>
        <v>0</v>
      </c>
      <c r="L355" s="43"/>
      <c r="M355" s="38" t="s">
        <v>368</v>
      </c>
      <c r="N355" s="448"/>
      <c r="P355" s="455" t="str">
        <f aca="false">IF(Q275=1,РАСЧТИП&amp;"_ЗАК","")</f>
        <v/>
      </c>
    </row>
    <row r="356" s="50" customFormat="true" ht="11.25" hidden="true" customHeight="false" outlineLevel="0" collapsed="false">
      <c r="A356" s="69"/>
      <c r="B356" s="450"/>
      <c r="C356" s="140" t="s">
        <v>369</v>
      </c>
      <c r="D356" s="466"/>
      <c r="E356" s="465" t="n">
        <f aca="false">SUM(E354:E355)</f>
        <v>0</v>
      </c>
      <c r="F356" s="465" t="n">
        <f aca="false">SUM(F354:F355)</f>
        <v>0</v>
      </c>
      <c r="G356" s="465" t="n">
        <f aca="false">SUM(G354:G355)</f>
        <v>0</v>
      </c>
      <c r="H356" s="465" t="n">
        <f aca="false">SUM(H354:H355)</f>
        <v>17510.5536173684</v>
      </c>
      <c r="I356" s="465" t="e">
        <f aca="false">SUM(I354:I355)</f>
        <v>#REF!</v>
      </c>
      <c r="J356" s="461" t="n">
        <f aca="false">SUM(J354:J355)</f>
        <v>17510.5536173684</v>
      </c>
      <c r="L356" s="43"/>
      <c r="M356" s="38" t="s">
        <v>370</v>
      </c>
      <c r="N356" s="448"/>
      <c r="P356" s="455" t="str">
        <f aca="false">IF(Q275=1,РАСЧТИП&amp;"_ЗАК","")</f>
        <v/>
      </c>
    </row>
    <row r="357" s="50" customFormat="true" ht="11.25" hidden="true" customHeight="false" outlineLevel="0" collapsed="false">
      <c r="A357" s="69"/>
      <c r="B357" s="450"/>
      <c r="C357" s="467" t="s">
        <v>230</v>
      </c>
      <c r="D357" s="496" t="n">
        <v>1</v>
      </c>
      <c r="E357" s="453" t="n">
        <f aca="false">E356*D:D</f>
        <v>0</v>
      </c>
      <c r="F357" s="453" t="n">
        <f aca="false">F356*D:D</f>
        <v>0</v>
      </c>
      <c r="G357" s="453" t="n">
        <f aca="false">G356*D:D</f>
        <v>0</v>
      </c>
      <c r="H357" s="453" t="n">
        <f aca="false">H356*D:D</f>
        <v>17510.5536173684</v>
      </c>
      <c r="I357" s="497" t="e">
        <f aca="false">I356*D:D</f>
        <v>#REF!</v>
      </c>
      <c r="J357" s="469" t="n">
        <f aca="false">E357+F357+G357+H357</f>
        <v>17510.5536173684</v>
      </c>
      <c r="L357" s="43"/>
      <c r="M357" s="38" t="s">
        <v>230</v>
      </c>
      <c r="N357" s="448"/>
      <c r="P357" s="455" t="str">
        <f aca="false">IF(Q275=1,РАСЧТИП&amp;"_ЗАК","")</f>
        <v/>
      </c>
    </row>
    <row r="358" s="50" customFormat="true" ht="11.25" hidden="true" customHeight="false" outlineLevel="0" collapsed="false">
      <c r="A358" s="69"/>
      <c r="B358" s="450"/>
      <c r="C358" s="467" t="s">
        <v>231</v>
      </c>
      <c r="D358" s="496" t="n">
        <v>1</v>
      </c>
      <c r="E358" s="453" t="n">
        <f aca="false">E357*D:D</f>
        <v>0</v>
      </c>
      <c r="F358" s="453" t="n">
        <f aca="false">F357*D:D</f>
        <v>0</v>
      </c>
      <c r="G358" s="453" t="n">
        <f aca="false">G357*D:D</f>
        <v>0</v>
      </c>
      <c r="H358" s="453" t="n">
        <f aca="false">H357*D:D</f>
        <v>17510.5536173684</v>
      </c>
      <c r="I358" s="497" t="e">
        <f aca="false">I357*D:D</f>
        <v>#REF!</v>
      </c>
      <c r="J358" s="469" t="n">
        <f aca="false">E358+F358+G358+H358</f>
        <v>17510.5536173684</v>
      </c>
      <c r="L358" s="43"/>
      <c r="M358" s="38" t="s">
        <v>231</v>
      </c>
      <c r="N358" s="448"/>
      <c r="P358" s="455" t="str">
        <f aca="false">IF(Q275=1,РАСЧТИП&amp;"_ЗАК","")</f>
        <v/>
      </c>
    </row>
    <row r="359" s="50" customFormat="true" ht="11.25" hidden="true" customHeight="false" outlineLevel="0" collapsed="false">
      <c r="A359" s="69"/>
      <c r="B359" s="450"/>
      <c r="C359" s="467" t="s">
        <v>232</v>
      </c>
      <c r="D359" s="496" t="n">
        <v>1</v>
      </c>
      <c r="E359" s="453" t="n">
        <f aca="false">E358*D:D</f>
        <v>0</v>
      </c>
      <c r="F359" s="453" t="n">
        <f aca="false">F358*D:D</f>
        <v>0</v>
      </c>
      <c r="G359" s="453" t="n">
        <f aca="false">G358*D:D</f>
        <v>0</v>
      </c>
      <c r="H359" s="453" t="n">
        <f aca="false">H358*D:D</f>
        <v>17510.5536173684</v>
      </c>
      <c r="I359" s="497" t="e">
        <f aca="false">I358*D:D</f>
        <v>#REF!</v>
      </c>
      <c r="J359" s="469" t="n">
        <f aca="false">E359+F359+G359+H359</f>
        <v>17510.5536173684</v>
      </c>
      <c r="L359" s="43"/>
      <c r="M359" s="38" t="s">
        <v>232</v>
      </c>
      <c r="N359" s="448"/>
      <c r="P359" s="455" t="str">
        <f aca="false">IF(Q275=1,РАСЧТИП&amp;"_ЗАК","")</f>
        <v/>
      </c>
    </row>
    <row r="360" s="50" customFormat="true" ht="11.25" hidden="true" customHeight="false" outlineLevel="0" collapsed="false">
      <c r="A360" s="69"/>
      <c r="B360" s="450"/>
      <c r="C360" s="467" t="s">
        <v>233</v>
      </c>
      <c r="D360" s="468" t="n">
        <v>0</v>
      </c>
      <c r="E360" s="453" t="n">
        <f aca="false">E359*D:D</f>
        <v>0</v>
      </c>
      <c r="F360" s="453" t="n">
        <f aca="false">F359*D:D</f>
        <v>0</v>
      </c>
      <c r="G360" s="453" t="n">
        <f aca="false">G359*D:D</f>
        <v>0</v>
      </c>
      <c r="H360" s="453" t="n">
        <f aca="false">H359*D:D</f>
        <v>0</v>
      </c>
      <c r="I360" s="497" t="e">
        <f aca="false">I359*D:D</f>
        <v>#REF!</v>
      </c>
      <c r="J360" s="469" t="n">
        <f aca="false">E360+F360+G360+H360</f>
        <v>0</v>
      </c>
      <c r="L360" s="43"/>
      <c r="M360" s="38" t="s">
        <v>233</v>
      </c>
      <c r="N360" s="448"/>
      <c r="P360" s="455" t="str">
        <f aca="false">IF(Q275=1,РАСЧТИП&amp;"_ЗАК","")</f>
        <v/>
      </c>
    </row>
    <row r="361" s="50" customFormat="true" ht="11.25" hidden="true" customHeight="false" outlineLevel="0" collapsed="false">
      <c r="A361" s="69"/>
      <c r="B361" s="450"/>
      <c r="C361" s="467" t="s">
        <v>234</v>
      </c>
      <c r="D361" s="468" t="n">
        <v>0</v>
      </c>
      <c r="E361" s="453" t="n">
        <f aca="false">E359*D:D</f>
        <v>0</v>
      </c>
      <c r="F361" s="453" t="n">
        <f aca="false">F359*D:D</f>
        <v>0</v>
      </c>
      <c r="G361" s="453" t="n">
        <f aca="false">G359*D:D</f>
        <v>0</v>
      </c>
      <c r="H361" s="453" t="n">
        <f aca="false">H359*D:D</f>
        <v>0</v>
      </c>
      <c r="I361" s="497" t="e">
        <f aca="false">I359*D:D</f>
        <v>#REF!</v>
      </c>
      <c r="J361" s="469" t="n">
        <f aca="false">E361+F361+G361+H361</f>
        <v>0</v>
      </c>
      <c r="L361" s="43"/>
      <c r="M361" s="38" t="s">
        <v>234</v>
      </c>
      <c r="N361" s="448"/>
      <c r="P361" s="455" t="str">
        <f aca="false">IF(Q275=1,РАСЧТИП&amp;"_ЗАК","")</f>
        <v/>
      </c>
    </row>
    <row r="362" s="50" customFormat="true" ht="11.25" hidden="true" customHeight="false" outlineLevel="0" collapsed="false">
      <c r="A362" s="69"/>
      <c r="B362" s="450"/>
      <c r="C362" s="467" t="s">
        <v>371</v>
      </c>
      <c r="D362" s="452"/>
      <c r="E362" s="453" t="n">
        <f aca="false">SUM(E359:E361)</f>
        <v>0</v>
      </c>
      <c r="F362" s="453" t="n">
        <f aca="false">SUM(F359:F361)</f>
        <v>0</v>
      </c>
      <c r="G362" s="453" t="n">
        <f aca="false">SUM(G359:G361)</f>
        <v>0</v>
      </c>
      <c r="H362" s="453" t="n">
        <f aca="false">SUM(H359:H361)</f>
        <v>17510.5536173684</v>
      </c>
      <c r="I362" s="453" t="e">
        <f aca="false">SUM(I359:I361)</f>
        <v>#REF!</v>
      </c>
      <c r="J362" s="469" t="n">
        <f aca="false">SUM(J359:J361)</f>
        <v>17510.5536173684</v>
      </c>
      <c r="L362" s="43"/>
      <c r="M362" s="38"/>
      <c r="N362" s="448"/>
      <c r="P362" s="455"/>
    </row>
    <row r="363" s="50" customFormat="true" ht="11.25" hidden="true" customHeight="false" outlineLevel="0" collapsed="false">
      <c r="A363" s="69"/>
      <c r="B363" s="450"/>
      <c r="C363" s="467" t="s">
        <v>111</v>
      </c>
      <c r="D363" s="452" t="n">
        <v>0</v>
      </c>
      <c r="E363" s="453" t="n">
        <f aca="false">E362*D:D</f>
        <v>0</v>
      </c>
      <c r="F363" s="453" t="n">
        <f aca="false">F362*D:D</f>
        <v>0</v>
      </c>
      <c r="G363" s="453" t="n">
        <f aca="false">G362*D:D</f>
        <v>0</v>
      </c>
      <c r="H363" s="453" t="n">
        <f aca="false">H362*D:D</f>
        <v>0</v>
      </c>
      <c r="I363" s="497"/>
      <c r="J363" s="469" t="n">
        <f aca="false">J362*D:D</f>
        <v>0</v>
      </c>
      <c r="L363" s="43"/>
      <c r="M363" s="38" t="s">
        <v>111</v>
      </c>
      <c r="N363" s="448"/>
      <c r="P363" s="455" t="str">
        <f aca="false">IF(Q275=1,РАСЧТИП&amp;"_ЗАК","")</f>
        <v/>
      </c>
    </row>
    <row r="364" customFormat="false" ht="12.75" hidden="false" customHeight="false" outlineLevel="0" collapsed="false">
      <c r="A364" s="499"/>
      <c r="B364" s="500"/>
      <c r="C364" s="145" t="s">
        <v>372</v>
      </c>
      <c r="D364" s="501"/>
      <c r="E364" s="502" t="n">
        <f aca="false">SUM(E362:E363)</f>
        <v>0</v>
      </c>
      <c r="F364" s="502" t="n">
        <f aca="false">SUM(F362:F363)</f>
        <v>0</v>
      </c>
      <c r="G364" s="502" t="n">
        <f aca="false">SUM(G362:G363)</f>
        <v>0</v>
      </c>
      <c r="H364" s="502" t="n">
        <f aca="false">SUM(H362:H363)</f>
        <v>17510.5536173684</v>
      </c>
      <c r="I364" s="502" t="e">
        <f aca="false">SUM(I362:I363)</f>
        <v>#REF!</v>
      </c>
      <c r="J364" s="503" t="n">
        <f aca="false">SUM(J362:J363)</f>
        <v>17510.5536173684</v>
      </c>
      <c r="K364" s="50"/>
      <c r="M364" s="38" t="s">
        <v>373</v>
      </c>
      <c r="N364" s="504"/>
      <c r="P364" s="455" t="str">
        <f aca="false">IF(Q275=1,РАСЧТИП&amp;"_ЗАК","")</f>
        <v/>
      </c>
    </row>
    <row r="365" s="50" customFormat="true" ht="33.75" hidden="false" customHeight="false" outlineLevel="0" collapsed="false">
      <c r="A365" s="315" t="s">
        <v>28</v>
      </c>
      <c r="B365" s="338" t="s">
        <v>139</v>
      </c>
      <c r="C365" s="443" t="s">
        <v>219</v>
      </c>
      <c r="D365" s="444"/>
      <c r="E365" s="445" t="e">
        <f aca="false">ЛС_РЕС2!L70</f>
        <v>#REF!</v>
      </c>
      <c r="F365" s="445" t="e">
        <f aca="false">ЛС_РЕС2!M70</f>
        <v>#REF!</v>
      </c>
      <c r="G365" s="445" t="e">
        <f aca="false">ЛС_РЕС2!N70</f>
        <v>#REF!</v>
      </c>
      <c r="H365" s="445" t="e">
        <f aca="false">J365-E365-F365</f>
        <v>#REF!</v>
      </c>
      <c r="I365" s="445" t="n">
        <f aca="false">ЛС_РЕС2!R70+ЛС_РЕС2!S70</f>
        <v>90</v>
      </c>
      <c r="J365" s="446" t="e">
        <f aca="false">ЛС_РЕС2!K70</f>
        <v>#REF!</v>
      </c>
      <c r="L365" s="43"/>
      <c r="M365" s="447" t="s">
        <v>247</v>
      </c>
      <c r="N365" s="448"/>
      <c r="Q365" s="447" t="n">
        <v>0</v>
      </c>
    </row>
    <row r="366" s="50" customFormat="true" ht="11.25" hidden="true" customHeight="false" outlineLevel="0" collapsed="false">
      <c r="A366" s="449"/>
      <c r="B366" s="450" t="s">
        <v>248</v>
      </c>
      <c r="C366" s="451" t="s">
        <v>249</v>
      </c>
      <c r="D366" s="452" t="n">
        <v>0</v>
      </c>
      <c r="E366" s="453"/>
      <c r="F366" s="453"/>
      <c r="G366" s="453"/>
      <c r="H366" s="453" t="e">
        <f aca="false">H365+E365*D:D</f>
        <v>#REF!</v>
      </c>
      <c r="I366" s="453"/>
      <c r="J366" s="454"/>
      <c r="L366" s="43"/>
      <c r="M366" s="38" t="s">
        <v>250</v>
      </c>
      <c r="N366" s="435"/>
      <c r="P366" s="455" t="str">
        <f aca="false">IF(Q365=1,РАСЧТИП&amp;"_ЗАК","")</f>
        <v/>
      </c>
    </row>
    <row r="367" s="50" customFormat="true" ht="11.25" hidden="true" customHeight="false" outlineLevel="0" collapsed="false">
      <c r="A367" s="449"/>
      <c r="B367" s="450"/>
      <c r="C367" s="451" t="s">
        <v>251</v>
      </c>
      <c r="D367" s="456" t="n">
        <v>1</v>
      </c>
      <c r="E367" s="453" t="e">
        <f aca="false">E365*D:D</f>
        <v>#REF!</v>
      </c>
      <c r="F367" s="453"/>
      <c r="G367" s="453"/>
      <c r="H367" s="453"/>
      <c r="I367" s="453"/>
      <c r="J367" s="454"/>
      <c r="L367" s="43"/>
      <c r="M367" s="38" t="s">
        <v>252</v>
      </c>
      <c r="N367" s="448"/>
      <c r="P367" s="455" t="str">
        <f aca="false">IF(Q365=1,РАСЧТИП&amp;"_ЗАК","")</f>
        <v/>
      </c>
    </row>
    <row r="368" s="50" customFormat="true" ht="11.25" hidden="true" customHeight="false" outlineLevel="0" collapsed="false">
      <c r="A368" s="449"/>
      <c r="B368" s="450"/>
      <c r="C368" s="451" t="s">
        <v>253</v>
      </c>
      <c r="D368" s="456" t="n">
        <v>1</v>
      </c>
      <c r="E368" s="457"/>
      <c r="F368" s="453" t="e">
        <f aca="false">F365*D:D</f>
        <v>#REF!</v>
      </c>
      <c r="G368" s="453"/>
      <c r="H368" s="453"/>
      <c r="I368" s="453"/>
      <c r="J368" s="454"/>
      <c r="L368" s="43"/>
      <c r="M368" s="38" t="s">
        <v>254</v>
      </c>
      <c r="N368" s="448"/>
      <c r="P368" s="455" t="str">
        <f aca="false">IF(Q365=1,РАСЧТИП&amp;"_ЗАК","")</f>
        <v/>
      </c>
    </row>
    <row r="369" s="50" customFormat="true" ht="11.25" hidden="true" customHeight="false" outlineLevel="0" collapsed="false">
      <c r="A369" s="449"/>
      <c r="B369" s="450"/>
      <c r="C369" s="451" t="s">
        <v>255</v>
      </c>
      <c r="D369" s="456" t="n">
        <v>1</v>
      </c>
      <c r="E369" s="457"/>
      <c r="F369" s="453"/>
      <c r="G369" s="453" t="e">
        <f aca="false">G365*D:D</f>
        <v>#REF!</v>
      </c>
      <c r="H369" s="453"/>
      <c r="I369" s="453"/>
      <c r="J369" s="454"/>
      <c r="L369" s="43"/>
      <c r="M369" s="38" t="s">
        <v>256</v>
      </c>
      <c r="N369" s="448"/>
      <c r="P369" s="455" t="str">
        <f aca="false">IF(Q365=1,РАСЧТИП&amp;"_ЗАК","")</f>
        <v/>
      </c>
    </row>
    <row r="370" s="50" customFormat="true" ht="11.25" hidden="true" customHeight="false" outlineLevel="0" collapsed="false">
      <c r="A370" s="449"/>
      <c r="B370" s="450"/>
      <c r="C370" s="451" t="s">
        <v>257</v>
      </c>
      <c r="D370" s="456" t="n">
        <v>1</v>
      </c>
      <c r="E370" s="457"/>
      <c r="F370" s="453"/>
      <c r="G370" s="453"/>
      <c r="H370" s="453" t="e">
        <f aca="false">IF(M365&lt;&gt;"О",H366*D:D,0)</f>
        <v>#REF!</v>
      </c>
      <c r="I370" s="453"/>
      <c r="J370" s="454"/>
      <c r="L370" s="43"/>
      <c r="M370" s="38" t="s">
        <v>258</v>
      </c>
      <c r="N370" s="448"/>
      <c r="P370" s="455" t="str">
        <f aca="false">IF(Q365=1,РАСЧТИП&amp;"_ЗАК","")</f>
        <v/>
      </c>
    </row>
    <row r="371" s="462" customFormat="true" ht="11.25" hidden="true" customHeight="false" outlineLevel="0" collapsed="false">
      <c r="A371" s="458"/>
      <c r="B371" s="459"/>
      <c r="C371" s="460" t="s">
        <v>259</v>
      </c>
      <c r="D371" s="456" t="n">
        <v>1</v>
      </c>
      <c r="E371" s="453"/>
      <c r="F371" s="453"/>
      <c r="G371" s="453"/>
      <c r="H371" s="453" t="n">
        <f aca="false">IF(M365="О",H366*D:D,0)</f>
        <v>0</v>
      </c>
      <c r="I371" s="453"/>
      <c r="J371" s="461"/>
      <c r="K371" s="50"/>
      <c r="L371" s="43"/>
      <c r="M371" s="38" t="s">
        <v>260</v>
      </c>
      <c r="N371" s="448"/>
      <c r="P371" s="455" t="str">
        <f aca="false">IF(Q365=1,РАСЧТИП&amp;"_ЗАК","")</f>
        <v/>
      </c>
    </row>
    <row r="372" s="462" customFormat="true" ht="11.25" hidden="true" customHeight="false" outlineLevel="0" collapsed="false">
      <c r="A372" s="458"/>
      <c r="B372" s="459"/>
      <c r="C372" s="463" t="s">
        <v>261</v>
      </c>
      <c r="D372" s="464"/>
      <c r="E372" s="465" t="e">
        <f aca="false">E367</f>
        <v>#REF!</v>
      </c>
      <c r="F372" s="465" t="e">
        <f aca="false">F368</f>
        <v>#REF!</v>
      </c>
      <c r="G372" s="465" t="e">
        <f aca="false">G369</f>
        <v>#REF!</v>
      </c>
      <c r="H372" s="465" t="e">
        <f aca="false">H371+H370</f>
        <v>#REF!</v>
      </c>
      <c r="I372" s="465" t="n">
        <f aca="false">I365</f>
        <v>90</v>
      </c>
      <c r="J372" s="461" t="e">
        <f aca="false">E372+F372+H372</f>
        <v>#REF!</v>
      </c>
      <c r="K372" s="50"/>
      <c r="L372" s="43"/>
      <c r="M372" s="38" t="s">
        <v>262</v>
      </c>
      <c r="N372" s="448"/>
      <c r="P372" s="455" t="str">
        <f aca="false">IF(Q365=1,РАСЧТИП&amp;"_ЗАК","")</f>
        <v/>
      </c>
    </row>
    <row r="373" s="50" customFormat="true" ht="11.25" hidden="true" customHeight="false" outlineLevel="0" collapsed="false">
      <c r="A373" s="449"/>
      <c r="B373" s="450"/>
      <c r="C373" s="451" t="s">
        <v>263</v>
      </c>
      <c r="D373" s="456" t="n">
        <v>1</v>
      </c>
      <c r="E373" s="453" t="e">
        <f aca="false">E372*D:D</f>
        <v>#REF!</v>
      </c>
      <c r="F373" s="453"/>
      <c r="G373" s="453"/>
      <c r="H373" s="453"/>
      <c r="I373" s="453"/>
      <c r="J373" s="454"/>
      <c r="L373" s="43"/>
      <c r="M373" s="38" t="s">
        <v>264</v>
      </c>
      <c r="N373" s="448"/>
      <c r="P373" s="455" t="str">
        <f aca="false">IF(Q365=1,РАСЧТИП&amp;"_ЗАК","")</f>
        <v/>
      </c>
    </row>
    <row r="374" s="50" customFormat="true" ht="11.25" hidden="true" customHeight="false" outlineLevel="0" collapsed="false">
      <c r="A374" s="449"/>
      <c r="B374" s="450"/>
      <c r="C374" s="451" t="s">
        <v>265</v>
      </c>
      <c r="D374" s="456" t="n">
        <v>1</v>
      </c>
      <c r="E374" s="457"/>
      <c r="F374" s="453" t="e">
        <f aca="false">F372*D:D</f>
        <v>#REF!</v>
      </c>
      <c r="G374" s="453"/>
      <c r="H374" s="453"/>
      <c r="I374" s="453"/>
      <c r="J374" s="454"/>
      <c r="L374" s="43"/>
      <c r="M374" s="38" t="s">
        <v>266</v>
      </c>
      <c r="N374" s="448"/>
      <c r="P374" s="455" t="str">
        <f aca="false">IF(Q365=1,РАСЧТИП&amp;"_ЗАК","")</f>
        <v/>
      </c>
    </row>
    <row r="375" s="50" customFormat="true" ht="11.25" hidden="true" customHeight="false" outlineLevel="0" collapsed="false">
      <c r="A375" s="449"/>
      <c r="B375" s="450"/>
      <c r="C375" s="451" t="s">
        <v>267</v>
      </c>
      <c r="D375" s="456" t="n">
        <v>1</v>
      </c>
      <c r="E375" s="457"/>
      <c r="F375" s="453"/>
      <c r="G375" s="453" t="e">
        <f aca="false">G372*D:D</f>
        <v>#REF!</v>
      </c>
      <c r="H375" s="453"/>
      <c r="I375" s="453"/>
      <c r="J375" s="454"/>
      <c r="L375" s="43"/>
      <c r="M375" s="38" t="s">
        <v>268</v>
      </c>
      <c r="N375" s="448"/>
      <c r="P375" s="455" t="str">
        <f aca="false">IF(Q365=1,РАСЧТИП&amp;"_ЗАК","")</f>
        <v/>
      </c>
    </row>
    <row r="376" s="50" customFormat="true" ht="11.25" hidden="true" customHeight="false" outlineLevel="0" collapsed="false">
      <c r="A376" s="449"/>
      <c r="B376" s="450"/>
      <c r="C376" s="451" t="s">
        <v>269</v>
      </c>
      <c r="D376" s="456" t="n">
        <v>1</v>
      </c>
      <c r="E376" s="457"/>
      <c r="F376" s="453"/>
      <c r="G376" s="453"/>
      <c r="H376" s="453" t="e">
        <f aca="false">IF(M365&lt;&gt;"О",H372*D:D,0)</f>
        <v>#REF!</v>
      </c>
      <c r="I376" s="453"/>
      <c r="J376" s="454"/>
      <c r="L376" s="43"/>
      <c r="M376" s="38" t="s">
        <v>270</v>
      </c>
      <c r="N376" s="448"/>
      <c r="P376" s="455" t="str">
        <f aca="false">IF(Q365=1,РАСЧТИП&amp;"_ЗАК","")</f>
        <v/>
      </c>
    </row>
    <row r="377" s="462" customFormat="true" ht="11.25" hidden="true" customHeight="false" outlineLevel="0" collapsed="false">
      <c r="A377" s="458"/>
      <c r="B377" s="459"/>
      <c r="C377" s="460" t="s">
        <v>271</v>
      </c>
      <c r="D377" s="456" t="n">
        <v>1</v>
      </c>
      <c r="E377" s="453"/>
      <c r="F377" s="453"/>
      <c r="G377" s="453"/>
      <c r="H377" s="453" t="n">
        <f aca="false">IF(M365="О",H372*D:D,0)</f>
        <v>0</v>
      </c>
      <c r="I377" s="453"/>
      <c r="J377" s="461"/>
      <c r="K377" s="50"/>
      <c r="L377" s="43"/>
      <c r="M377" s="38" t="s">
        <v>272</v>
      </c>
      <c r="N377" s="448"/>
      <c r="P377" s="455" t="str">
        <f aca="false">IF(Q365=1,РАСЧТИП&amp;"_ЗАК","")</f>
        <v/>
      </c>
    </row>
    <row r="378" s="462" customFormat="true" ht="11.25" hidden="true" customHeight="false" outlineLevel="0" collapsed="false">
      <c r="A378" s="458"/>
      <c r="B378" s="459"/>
      <c r="C378" s="463" t="s">
        <v>273</v>
      </c>
      <c r="D378" s="464"/>
      <c r="E378" s="465" t="e">
        <f aca="false">E373</f>
        <v>#REF!</v>
      </c>
      <c r="F378" s="465" t="e">
        <f aca="false">F374</f>
        <v>#REF!</v>
      </c>
      <c r="G378" s="465" t="e">
        <f aca="false">G375</f>
        <v>#REF!</v>
      </c>
      <c r="H378" s="465" t="e">
        <f aca="false">H377+H376</f>
        <v>#REF!</v>
      </c>
      <c r="I378" s="465" t="n">
        <f aca="false">I372</f>
        <v>90</v>
      </c>
      <c r="J378" s="461" t="e">
        <f aca="false">E378+F378+H378</f>
        <v>#REF!</v>
      </c>
      <c r="K378" s="50"/>
      <c r="L378" s="43"/>
      <c r="M378" s="38" t="s">
        <v>274</v>
      </c>
      <c r="N378" s="448"/>
      <c r="P378" s="455" t="str">
        <f aca="false">IF(Q365=1,РАСЧТИП&amp;"_ЗАК","")</f>
        <v/>
      </c>
    </row>
    <row r="379" s="50" customFormat="true" ht="11.25" hidden="true" customHeight="false" outlineLevel="0" collapsed="false">
      <c r="A379" s="449"/>
      <c r="B379" s="450"/>
      <c r="C379" s="451" t="s">
        <v>275</v>
      </c>
      <c r="D379" s="452" t="n">
        <v>0</v>
      </c>
      <c r="E379" s="453" t="e">
        <f aca="false">E378*D:D</f>
        <v>#REF!</v>
      </c>
      <c r="F379" s="453"/>
      <c r="G379" s="453" t="e">
        <f aca="false">G378*D:D</f>
        <v>#REF!</v>
      </c>
      <c r="H379" s="453"/>
      <c r="I379" s="453"/>
      <c r="J379" s="454"/>
      <c r="L379" s="43"/>
      <c r="M379" s="38" t="s">
        <v>276</v>
      </c>
      <c r="N379" s="448"/>
      <c r="P379" s="455" t="str">
        <f aca="false">IF(Q365=1,РАСЧТИП&amp;"_ЗАК","")</f>
        <v/>
      </c>
    </row>
    <row r="380" s="50" customFormat="true" ht="11.25" hidden="true" customHeight="false" outlineLevel="0" collapsed="false">
      <c r="A380" s="449"/>
      <c r="B380" s="450"/>
      <c r="C380" s="451" t="s">
        <v>277</v>
      </c>
      <c r="D380" s="452" t="n">
        <v>0</v>
      </c>
      <c r="E380" s="453" t="e">
        <f aca="false">E378*D:D</f>
        <v>#REF!</v>
      </c>
      <c r="F380" s="453"/>
      <c r="G380" s="453"/>
      <c r="H380" s="453"/>
      <c r="I380" s="453"/>
      <c r="J380" s="454"/>
      <c r="L380" s="43"/>
      <c r="M380" s="38" t="s">
        <v>278</v>
      </c>
      <c r="N380" s="448"/>
      <c r="P380" s="455" t="str">
        <f aca="false">IF(Q365=1,РАСЧТИП&amp;"_ЗАК","")</f>
        <v/>
      </c>
    </row>
    <row r="381" s="50" customFormat="true" ht="11.25" hidden="true" customHeight="false" outlineLevel="0" collapsed="false">
      <c r="A381" s="449"/>
      <c r="B381" s="450"/>
      <c r="C381" s="451" t="s">
        <v>279</v>
      </c>
      <c r="D381" s="452" t="n">
        <v>0</v>
      </c>
      <c r="E381" s="457"/>
      <c r="F381" s="453"/>
      <c r="G381" s="453" t="e">
        <f aca="false">G378*D:D</f>
        <v>#REF!</v>
      </c>
      <c r="H381" s="453"/>
      <c r="I381" s="453"/>
      <c r="J381" s="454"/>
      <c r="L381" s="43"/>
      <c r="M381" s="38" t="s">
        <v>280</v>
      </c>
      <c r="N381" s="448"/>
      <c r="P381" s="455" t="str">
        <f aca="false">IF(Q365=1,РАСЧТИП&amp;"_ЗАК","")</f>
        <v/>
      </c>
    </row>
    <row r="382" s="462" customFormat="true" ht="11.25" hidden="true" customHeight="false" outlineLevel="0" collapsed="false">
      <c r="A382" s="458"/>
      <c r="B382" s="459"/>
      <c r="C382" s="463" t="s">
        <v>281</v>
      </c>
      <c r="D382" s="464"/>
      <c r="E382" s="465" t="e">
        <f aca="false">E378+E379+E380</f>
        <v>#REF!</v>
      </c>
      <c r="F382" s="465" t="e">
        <f aca="false">F378+G379+G381</f>
        <v>#REF!</v>
      </c>
      <c r="G382" s="465" t="e">
        <f aca="false">G378+G379+G381</f>
        <v>#REF!</v>
      </c>
      <c r="H382" s="465" t="e">
        <f aca="false">H378</f>
        <v>#REF!</v>
      </c>
      <c r="I382" s="465" t="n">
        <f aca="false">I378</f>
        <v>90</v>
      </c>
      <c r="J382" s="461" t="e">
        <f aca="false">E382+F382+H382</f>
        <v>#REF!</v>
      </c>
      <c r="K382" s="50"/>
      <c r="L382" s="43"/>
      <c r="M382" s="38" t="s">
        <v>282</v>
      </c>
      <c r="N382" s="448"/>
      <c r="P382" s="455" t="str">
        <f aca="false">IF(Q365=1,РАСЧТИП&amp;"_ЗАК","")</f>
        <v/>
      </c>
    </row>
    <row r="383" s="50" customFormat="true" ht="11.25" hidden="true" customHeight="false" outlineLevel="0" collapsed="false">
      <c r="A383" s="449"/>
      <c r="B383" s="450"/>
      <c r="C383" s="451" t="s">
        <v>283</v>
      </c>
      <c r="D383" s="452" t="n">
        <v>0</v>
      </c>
      <c r="E383" s="453" t="e">
        <f aca="false">E382*D:D</f>
        <v>#REF!</v>
      </c>
      <c r="F383" s="453" t="e">
        <f aca="false">F382*D:D</f>
        <v>#REF!</v>
      </c>
      <c r="G383" s="453" t="e">
        <f aca="false">G382*D:D</f>
        <v>#REF!</v>
      </c>
      <c r="H383" s="453"/>
      <c r="I383" s="453" t="n">
        <f aca="false">I382*D:D</f>
        <v>0</v>
      </c>
      <c r="J383" s="454" t="e">
        <f aca="false">E383+F383+H383</f>
        <v>#REF!</v>
      </c>
      <c r="L383" s="43"/>
      <c r="M383" s="38" t="s">
        <v>284</v>
      </c>
      <c r="N383" s="448"/>
      <c r="P383" s="455" t="str">
        <f aca="false">IF(Q365=1,РАСЧТИП&amp;"_ЗАК","")</f>
        <v/>
      </c>
    </row>
    <row r="384" s="50" customFormat="true" ht="11.25" hidden="true" customHeight="false" outlineLevel="0" collapsed="false">
      <c r="A384" s="449"/>
      <c r="B384" s="450"/>
      <c r="C384" s="451" t="s">
        <v>72</v>
      </c>
      <c r="D384" s="452" t="n">
        <v>0</v>
      </c>
      <c r="E384" s="453" t="e">
        <f aca="false">(E382+E383)*D:D</f>
        <v>#REF!</v>
      </c>
      <c r="F384" s="453" t="e">
        <f aca="false">(G382+G383)*D:D</f>
        <v>#REF!</v>
      </c>
      <c r="G384" s="453" t="e">
        <f aca="false">(G382+G383)*D:D</f>
        <v>#REF!</v>
      </c>
      <c r="H384" s="453"/>
      <c r="I384" s="453"/>
      <c r="J384" s="454" t="e">
        <f aca="false">E384+F384</f>
        <v>#REF!</v>
      </c>
      <c r="L384" s="43"/>
      <c r="M384" s="38" t="s">
        <v>285</v>
      </c>
      <c r="N384" s="435"/>
      <c r="P384" s="455" t="str">
        <f aca="false">IF(Q365=1,РАСЧТИП&amp;"_ЗАК","")</f>
        <v/>
      </c>
    </row>
    <row r="385" s="462" customFormat="true" ht="11.25" hidden="true" customHeight="false" outlineLevel="0" collapsed="false">
      <c r="A385" s="458"/>
      <c r="B385" s="459"/>
      <c r="C385" s="463" t="s">
        <v>286</v>
      </c>
      <c r="D385" s="466"/>
      <c r="E385" s="465" t="e">
        <f aca="false">E382+E384+E383</f>
        <v>#REF!</v>
      </c>
      <c r="F385" s="465" t="e">
        <f aca="false">F382+F383</f>
        <v>#REF!</v>
      </c>
      <c r="G385" s="465" t="e">
        <f aca="false">G382+G383+G384</f>
        <v>#REF!</v>
      </c>
      <c r="H385" s="465" t="e">
        <f aca="false">H382+H383</f>
        <v>#REF!</v>
      </c>
      <c r="I385" s="465" t="n">
        <f aca="false">I382+I383</f>
        <v>90</v>
      </c>
      <c r="J385" s="461" t="e">
        <f aca="false">J382+J383+J384</f>
        <v>#REF!</v>
      </c>
      <c r="K385" s="50"/>
      <c r="L385" s="43"/>
      <c r="M385" s="38"/>
      <c r="N385" s="448"/>
      <c r="P385" s="455" t="str">
        <f aca="false">IF(Q365=1,РАСЧТИП&amp;"_ЗАК","")</f>
        <v/>
      </c>
    </row>
    <row r="386" s="50" customFormat="true" ht="11.25" hidden="true" customHeight="false" outlineLevel="0" collapsed="false">
      <c r="A386" s="449"/>
      <c r="B386" s="450"/>
      <c r="C386" s="451" t="s">
        <v>287</v>
      </c>
      <c r="D386" s="452" t="n">
        <v>0</v>
      </c>
      <c r="E386" s="453" t="e">
        <f aca="false">E385*D:D</f>
        <v>#REF!</v>
      </c>
      <c r="F386" s="453" t="e">
        <f aca="false">F385*D:D</f>
        <v>#REF!</v>
      </c>
      <c r="G386" s="453" t="e">
        <f aca="false">G385*D:D</f>
        <v>#REF!</v>
      </c>
      <c r="H386" s="453"/>
      <c r="I386" s="453" t="n">
        <f aca="false">I385*D:D</f>
        <v>0</v>
      </c>
      <c r="J386" s="454" t="e">
        <f aca="false">E386+F386+H386</f>
        <v>#REF!</v>
      </c>
      <c r="L386" s="43"/>
      <c r="M386" s="38" t="s">
        <v>288</v>
      </c>
      <c r="N386" s="448"/>
      <c r="P386" s="455" t="str">
        <f aca="false">IF(Q365=1,РАСЧТИП&amp;"_ЗАК","")</f>
        <v/>
      </c>
    </row>
    <row r="387" s="462" customFormat="true" ht="11.25" hidden="true" customHeight="false" outlineLevel="0" collapsed="false">
      <c r="A387" s="458"/>
      <c r="B387" s="459"/>
      <c r="C387" s="463" t="s">
        <v>289</v>
      </c>
      <c r="D387" s="466"/>
      <c r="E387" s="465" t="e">
        <f aca="false">E385+E386</f>
        <v>#REF!</v>
      </c>
      <c r="F387" s="465" t="e">
        <f aca="false">F385+F386</f>
        <v>#REF!</v>
      </c>
      <c r="G387" s="465" t="e">
        <f aca="false">G385+G386</f>
        <v>#REF!</v>
      </c>
      <c r="H387" s="465" t="e">
        <f aca="false">H385+H386</f>
        <v>#REF!</v>
      </c>
      <c r="I387" s="465" t="n">
        <f aca="false">I385+I386</f>
        <v>90</v>
      </c>
      <c r="J387" s="461" t="e">
        <f aca="false">J385+J386</f>
        <v>#REF!</v>
      </c>
      <c r="K387" s="50"/>
      <c r="L387" s="43"/>
      <c r="M387" s="38"/>
      <c r="N387" s="448"/>
      <c r="P387" s="455" t="str">
        <f aca="false">IF(Q365=1,РАСЧТИП&amp;"_ЗАК","")</f>
        <v/>
      </c>
    </row>
    <row r="388" s="50" customFormat="true" ht="11.25" hidden="true" customHeight="false" outlineLevel="0" collapsed="false">
      <c r="A388" s="449"/>
      <c r="B388" s="450"/>
      <c r="C388" s="451" t="s">
        <v>73</v>
      </c>
      <c r="D388" s="452" t="n">
        <v>0</v>
      </c>
      <c r="E388" s="453" t="e">
        <f aca="false">E387*D:D</f>
        <v>#REF!</v>
      </c>
      <c r="F388" s="453"/>
      <c r="G388" s="453"/>
      <c r="H388" s="453"/>
      <c r="I388" s="453" t="n">
        <f aca="false">I387*D:D</f>
        <v>0</v>
      </c>
      <c r="J388" s="454" t="e">
        <f aca="false">E388</f>
        <v>#REF!</v>
      </c>
      <c r="L388" s="43"/>
      <c r="M388" s="38" t="s">
        <v>290</v>
      </c>
      <c r="N388" s="448"/>
      <c r="P388" s="455" t="str">
        <f aca="false">IF(Q365=1,РАСЧТИП&amp;"_ЗАК","")</f>
        <v/>
      </c>
    </row>
    <row r="389" s="50" customFormat="true" ht="11.25" hidden="true" customHeight="false" outlineLevel="0" collapsed="false">
      <c r="A389" s="449"/>
      <c r="B389" s="450"/>
      <c r="C389" s="451" t="s">
        <v>73</v>
      </c>
      <c r="D389" s="452" t="n">
        <v>0</v>
      </c>
      <c r="E389" s="453"/>
      <c r="F389" s="453" t="e">
        <f aca="false">F387*D:D</f>
        <v>#REF!</v>
      </c>
      <c r="G389" s="453" t="e">
        <f aca="false">G387*D:D</f>
        <v>#REF!</v>
      </c>
      <c r="H389" s="453"/>
      <c r="I389" s="453"/>
      <c r="J389" s="454" t="e">
        <f aca="false">F389</f>
        <v>#REF!</v>
      </c>
      <c r="L389" s="43"/>
      <c r="M389" s="38" t="s">
        <v>290</v>
      </c>
      <c r="N389" s="448"/>
      <c r="P389" s="455" t="str">
        <f aca="false">IF(Q365=1,РАСЧТИП&amp;"_ЗАК","")</f>
        <v/>
      </c>
    </row>
    <row r="390" s="50" customFormat="true" ht="22.5" hidden="false" customHeight="false" outlineLevel="0" collapsed="false">
      <c r="A390" s="69"/>
      <c r="B390" s="450"/>
      <c r="C390" s="467" t="s">
        <v>221</v>
      </c>
      <c r="D390" s="468" t="n">
        <f aca="false">Коэфф!C27</f>
        <v>0.15</v>
      </c>
      <c r="E390" s="453" t="e">
        <f aca="false">E387*D:D</f>
        <v>#REF!</v>
      </c>
      <c r="F390" s="453" t="e">
        <f aca="false">F387*D:D</f>
        <v>#REF!</v>
      </c>
      <c r="G390" s="453" t="e">
        <f aca="false">G387*D:D</f>
        <v>#REF!</v>
      </c>
      <c r="H390" s="453"/>
      <c r="I390" s="453" t="n">
        <f aca="false">I387*D:D</f>
        <v>13.5</v>
      </c>
      <c r="J390" s="469" t="e">
        <f aca="false">E390+F390+H390</f>
        <v>#REF!</v>
      </c>
      <c r="L390" s="43"/>
      <c r="M390" s="38" t="s">
        <v>291</v>
      </c>
      <c r="N390" s="448"/>
      <c r="P390" s="455" t="str">
        <f aca="false">IF(Q365=1,РАСЧТИП&amp;"_ЗАК","")</f>
        <v/>
      </c>
    </row>
    <row r="391" s="462" customFormat="true" ht="11.25" hidden="false" customHeight="false" outlineLevel="0" collapsed="false">
      <c r="A391" s="458"/>
      <c r="B391" s="459"/>
      <c r="C391" s="463" t="s">
        <v>292</v>
      </c>
      <c r="D391" s="466"/>
      <c r="E391" s="465" t="e">
        <f aca="false">SUM(E387:E390)</f>
        <v>#REF!</v>
      </c>
      <c r="F391" s="465" t="e">
        <f aca="false">SUM(F387:F390)</f>
        <v>#REF!</v>
      </c>
      <c r="G391" s="465" t="e">
        <f aca="false">SUM(G387:G390)</f>
        <v>#REF!</v>
      </c>
      <c r="H391" s="465" t="e">
        <f aca="false">SUM(H387:H390)</f>
        <v>#REF!</v>
      </c>
      <c r="I391" s="465" t="n">
        <f aca="false">SUM(I387:I390)</f>
        <v>103.5</v>
      </c>
      <c r="J391" s="461" t="e">
        <f aca="false">SUM(J387:J390)</f>
        <v>#REF!</v>
      </c>
      <c r="K391" s="50"/>
      <c r="L391" s="43"/>
      <c r="M391" s="38" t="s">
        <v>293</v>
      </c>
      <c r="N391" s="448"/>
      <c r="P391" s="455" t="str">
        <f aca="false">IF(Q365=1,РАСЧТИП&amp;"_ЗАК","")</f>
        <v/>
      </c>
    </row>
    <row r="392" s="50" customFormat="true" ht="11.25" hidden="true" customHeight="false" outlineLevel="0" collapsed="false">
      <c r="A392" s="449"/>
      <c r="B392" s="450"/>
      <c r="C392" s="451" t="s">
        <v>75</v>
      </c>
      <c r="D392" s="452" t="n">
        <v>0</v>
      </c>
      <c r="E392" s="453"/>
      <c r="F392" s="453"/>
      <c r="G392" s="453"/>
      <c r="H392" s="453" t="e">
        <f aca="false">H391*D:D</f>
        <v>#REF!</v>
      </c>
      <c r="I392" s="453"/>
      <c r="J392" s="454" t="e">
        <f aca="false">H392</f>
        <v>#REF!</v>
      </c>
      <c r="L392" s="43"/>
      <c r="M392" s="38" t="s">
        <v>294</v>
      </c>
      <c r="N392" s="435"/>
      <c r="P392" s="455" t="str">
        <f aca="false">IF(Q365=1,РАСЧТИП&amp;"_ЗАК","")</f>
        <v/>
      </c>
    </row>
    <row r="393" s="462" customFormat="true" ht="11.25" hidden="true" customHeight="false" outlineLevel="0" collapsed="false">
      <c r="A393" s="458"/>
      <c r="B393" s="459"/>
      <c r="C393" s="463" t="s">
        <v>295</v>
      </c>
      <c r="D393" s="466"/>
      <c r="E393" s="465" t="e">
        <f aca="false">E391</f>
        <v>#REF!</v>
      </c>
      <c r="F393" s="465" t="e">
        <f aca="false">F391</f>
        <v>#REF!</v>
      </c>
      <c r="G393" s="465" t="e">
        <f aca="false">G391</f>
        <v>#REF!</v>
      </c>
      <c r="H393" s="465" t="e">
        <f aca="false">H391+H392</f>
        <v>#REF!</v>
      </c>
      <c r="I393" s="465" t="n">
        <f aca="false">I391</f>
        <v>103.5</v>
      </c>
      <c r="J393" s="461" t="e">
        <f aca="false">J391+J392</f>
        <v>#REF!</v>
      </c>
      <c r="K393" s="50"/>
      <c r="L393" s="43"/>
      <c r="M393" s="38" t="s">
        <v>296</v>
      </c>
      <c r="N393" s="435"/>
      <c r="P393" s="455" t="str">
        <f aca="false">IF(Q365=1,РАСЧТИП&amp;"_ЗАК","")</f>
        <v/>
      </c>
    </row>
    <row r="394" s="50" customFormat="true" ht="11.25" hidden="false" customHeight="false" outlineLevel="0" collapsed="false">
      <c r="A394" s="69"/>
      <c r="B394" s="450"/>
      <c r="C394" s="467" t="s">
        <v>297</v>
      </c>
      <c r="D394" s="452" t="n">
        <f aca="false">Коэфф!C41</f>
        <v>0.65</v>
      </c>
      <c r="E394" s="453"/>
      <c r="F394" s="453"/>
      <c r="G394" s="470"/>
      <c r="H394" s="471"/>
      <c r="I394" s="470"/>
      <c r="J394" s="454" t="e">
        <f aca="false">(E393+G393)*D:D</f>
        <v>#REF!</v>
      </c>
      <c r="L394" s="43"/>
      <c r="M394" s="38" t="s">
        <v>298</v>
      </c>
      <c r="N394" s="448"/>
      <c r="P394" s="455" t="str">
        <f aca="false">IF(Q365=1,РАСЧТИП&amp;"_ЗАК","")</f>
        <v/>
      </c>
    </row>
    <row r="395" s="50" customFormat="true" ht="11.25" hidden="true" customHeight="false" outlineLevel="0" collapsed="false">
      <c r="A395" s="69"/>
      <c r="B395" s="450"/>
      <c r="C395" s="467" t="s">
        <v>299</v>
      </c>
      <c r="D395" s="452" t="n">
        <v>0</v>
      </c>
      <c r="E395" s="453"/>
      <c r="F395" s="453"/>
      <c r="G395" s="470"/>
      <c r="H395" s="471"/>
      <c r="I395" s="470"/>
      <c r="J395" s="454" t="e">
        <f aca="false">E393*D:D</f>
        <v>#REF!</v>
      </c>
      <c r="L395" s="43"/>
      <c r="M395" s="38" t="s">
        <v>300</v>
      </c>
      <c r="N395" s="448"/>
      <c r="P395" s="455" t="str">
        <f aca="false">IF(Q365=1,РАСЧТИП&amp;"_ЗАК","")</f>
        <v/>
      </c>
    </row>
    <row r="396" s="50" customFormat="true" ht="11.25" hidden="true" customHeight="false" outlineLevel="0" collapsed="false">
      <c r="A396" s="69"/>
      <c r="B396" s="450"/>
      <c r="C396" s="467" t="s">
        <v>301</v>
      </c>
      <c r="D396" s="452" t="n">
        <v>0</v>
      </c>
      <c r="E396" s="453"/>
      <c r="F396" s="453"/>
      <c r="G396" s="470"/>
      <c r="H396" s="471"/>
      <c r="I396" s="470"/>
      <c r="J396" s="454" t="e">
        <f aca="false">G393*D:D</f>
        <v>#REF!</v>
      </c>
      <c r="L396" s="43"/>
      <c r="M396" s="38" t="s">
        <v>302</v>
      </c>
      <c r="N396" s="448"/>
      <c r="P396" s="455" t="str">
        <f aca="false">IF(Q365=1,РАСЧТИП&amp;"_ЗАК","")</f>
        <v/>
      </c>
    </row>
    <row r="397" s="462" customFormat="true" ht="11.25" hidden="false" customHeight="false" outlineLevel="0" collapsed="false">
      <c r="A397" s="458"/>
      <c r="B397" s="459"/>
      <c r="C397" s="463" t="s">
        <v>303</v>
      </c>
      <c r="D397" s="466"/>
      <c r="E397" s="465" t="e">
        <f aca="false">E393+E394+E395+E396</f>
        <v>#REF!</v>
      </c>
      <c r="F397" s="465" t="e">
        <f aca="false">F393+F394+F395+F396</f>
        <v>#REF!</v>
      </c>
      <c r="G397" s="465" t="e">
        <f aca="false">G393+G394+G395+G396</f>
        <v>#REF!</v>
      </c>
      <c r="H397" s="465" t="e">
        <f aca="false">H393+H394+H395+H396</f>
        <v>#REF!</v>
      </c>
      <c r="I397" s="465" t="n">
        <f aca="false">I393+I394+I395+I396</f>
        <v>103.5</v>
      </c>
      <c r="J397" s="461" t="e">
        <f aca="false">J393+J394+J395+J396</f>
        <v>#REF!</v>
      </c>
      <c r="K397" s="50"/>
      <c r="L397" s="43"/>
      <c r="M397" s="38" t="s">
        <v>304</v>
      </c>
      <c r="N397" s="448"/>
      <c r="P397" s="455" t="str">
        <f aca="false">IF(Q365=1,РАСЧТИП&amp;"_ЗАК","")</f>
        <v/>
      </c>
    </row>
    <row r="398" s="50" customFormat="true" ht="11.25" hidden="false" customHeight="false" outlineLevel="0" collapsed="false">
      <c r="A398" s="69"/>
      <c r="B398" s="450"/>
      <c r="C398" s="467" t="s">
        <v>305</v>
      </c>
      <c r="D398" s="452" t="n">
        <f aca="false">Коэфф!C44</f>
        <v>0.4</v>
      </c>
      <c r="E398" s="453"/>
      <c r="F398" s="453"/>
      <c r="G398" s="470"/>
      <c r="H398" s="471"/>
      <c r="I398" s="470"/>
      <c r="J398" s="454" t="e">
        <f aca="false">(E397+G397)*D:D</f>
        <v>#REF!</v>
      </c>
      <c r="L398" s="43"/>
      <c r="M398" s="38" t="s">
        <v>306</v>
      </c>
      <c r="N398" s="448"/>
      <c r="P398" s="455" t="str">
        <f aca="false">IF(Q365=1,РАСЧТИП&amp;"_ЗАК","")</f>
        <v/>
      </c>
    </row>
    <row r="399" s="462" customFormat="true" ht="11.25" hidden="false" customHeight="false" outlineLevel="0" collapsed="false">
      <c r="A399" s="458"/>
      <c r="B399" s="459"/>
      <c r="C399" s="463" t="s">
        <v>307</v>
      </c>
      <c r="D399" s="466"/>
      <c r="E399" s="465" t="e">
        <f aca="false">E397+E398</f>
        <v>#REF!</v>
      </c>
      <c r="F399" s="465" t="e">
        <f aca="false">F397+F398</f>
        <v>#REF!</v>
      </c>
      <c r="G399" s="465" t="e">
        <f aca="false">G397+G398</f>
        <v>#REF!</v>
      </c>
      <c r="H399" s="465" t="e">
        <f aca="false">H397+H398</f>
        <v>#REF!</v>
      </c>
      <c r="I399" s="465" t="n">
        <f aca="false">I397+I398</f>
        <v>103.5</v>
      </c>
      <c r="J399" s="461" t="e">
        <f aca="false">J397+J398</f>
        <v>#REF!</v>
      </c>
      <c r="K399" s="50"/>
      <c r="L399" s="43"/>
      <c r="M399" s="38" t="s">
        <v>308</v>
      </c>
      <c r="N399" s="448"/>
      <c r="P399" s="455" t="str">
        <f aca="false">IF(Q365=1,РАСЧТИП&amp;"_ЗАК","")</f>
        <v/>
      </c>
    </row>
    <row r="400" s="462" customFormat="true" ht="11.25" hidden="true" customHeight="false" outlineLevel="0" collapsed="false">
      <c r="A400" s="458"/>
      <c r="B400" s="459"/>
      <c r="C400" s="460" t="s">
        <v>309</v>
      </c>
      <c r="D400" s="452" t="n">
        <v>0</v>
      </c>
      <c r="E400" s="453"/>
      <c r="F400" s="453"/>
      <c r="G400" s="453"/>
      <c r="H400" s="453" t="n">
        <f aca="false">H371*D:D</f>
        <v>0</v>
      </c>
      <c r="I400" s="453"/>
      <c r="J400" s="461" t="n">
        <f aca="false">H371+H400</f>
        <v>0</v>
      </c>
      <c r="K400" s="50"/>
      <c r="L400" s="43"/>
      <c r="M400" s="38" t="s">
        <v>310</v>
      </c>
      <c r="N400" s="448"/>
      <c r="O400" s="50"/>
      <c r="P400" s="455" t="str">
        <f aca="false">IF(Q365=1,РАСЧТИП&amp;"_ЗАК","")</f>
        <v/>
      </c>
    </row>
    <row r="401" s="462" customFormat="true" ht="11.25" hidden="true" customHeight="false" outlineLevel="0" collapsed="false">
      <c r="A401" s="458"/>
      <c r="B401" s="459"/>
      <c r="C401" s="460" t="s">
        <v>311</v>
      </c>
      <c r="D401" s="452" t="n">
        <v>0</v>
      </c>
      <c r="E401" s="453"/>
      <c r="F401" s="453"/>
      <c r="G401" s="453"/>
      <c r="H401" s="453" t="n">
        <f aca="false">H371*D:D</f>
        <v>0</v>
      </c>
      <c r="I401" s="453"/>
      <c r="J401" s="461" t="n">
        <f aca="false">J400+H401</f>
        <v>0</v>
      </c>
      <c r="K401" s="50"/>
      <c r="L401" s="43"/>
      <c r="M401" s="38" t="s">
        <v>312</v>
      </c>
      <c r="N401" s="448"/>
      <c r="O401" s="50"/>
      <c r="P401" s="455" t="str">
        <f aca="false">IF(Q365=1,РАСЧТИП&amp;"_ЗАК","")</f>
        <v/>
      </c>
    </row>
    <row r="402" s="462" customFormat="true" ht="11.25" hidden="true" customHeight="false" outlineLevel="0" collapsed="false">
      <c r="A402" s="458"/>
      <c r="B402" s="459"/>
      <c r="C402" s="460" t="s">
        <v>313</v>
      </c>
      <c r="D402" s="452" t="n">
        <v>0</v>
      </c>
      <c r="E402" s="453"/>
      <c r="F402" s="453"/>
      <c r="G402" s="453"/>
      <c r="H402" s="453" t="n">
        <f aca="false">H371*D:D</f>
        <v>0</v>
      </c>
      <c r="I402" s="453"/>
      <c r="J402" s="461" t="n">
        <f aca="false">J401+H402</f>
        <v>0</v>
      </c>
      <c r="K402" s="50"/>
      <c r="L402" s="43"/>
      <c r="M402" s="38" t="s">
        <v>314</v>
      </c>
      <c r="N402" s="448"/>
      <c r="O402" s="50"/>
      <c r="P402" s="455" t="str">
        <f aca="false">IF(Q365=1,РАСЧТИП&amp;"_ЗАК","")</f>
        <v/>
      </c>
    </row>
    <row r="403" s="462" customFormat="true" ht="11.25" hidden="true" customHeight="false" outlineLevel="0" collapsed="false">
      <c r="A403" s="458"/>
      <c r="B403" s="459"/>
      <c r="C403" s="451" t="s">
        <v>315</v>
      </c>
      <c r="D403" s="452" t="n">
        <v>0</v>
      </c>
      <c r="E403" s="453"/>
      <c r="F403" s="453"/>
      <c r="G403" s="453"/>
      <c r="H403" s="453" t="n">
        <f aca="false">H371*D:D</f>
        <v>0</v>
      </c>
      <c r="I403" s="453"/>
      <c r="J403" s="461" t="n">
        <f aca="false">J402+H403</f>
        <v>0</v>
      </c>
      <c r="K403" s="50"/>
      <c r="L403" s="43"/>
      <c r="M403" s="38" t="s">
        <v>316</v>
      </c>
      <c r="N403" s="448"/>
      <c r="O403" s="50"/>
      <c r="P403" s="455" t="str">
        <f aca="false">IF(Q365=1,РАСЧТИП&amp;"_ЗАК","")</f>
        <v/>
      </c>
    </row>
    <row r="404" s="50" customFormat="true" ht="11.25" hidden="true" customHeight="false" outlineLevel="0" collapsed="false">
      <c r="A404" s="69"/>
      <c r="B404" s="450"/>
      <c r="C404" s="467" t="s">
        <v>317</v>
      </c>
      <c r="D404" s="452" t="n">
        <v>0</v>
      </c>
      <c r="E404" s="453"/>
      <c r="F404" s="453"/>
      <c r="G404" s="470"/>
      <c r="H404" s="453" t="n">
        <f aca="false">J403*D:D</f>
        <v>0</v>
      </c>
      <c r="I404" s="470"/>
      <c r="J404" s="461" t="n">
        <f aca="false">J403+H404</f>
        <v>0</v>
      </c>
      <c r="L404" s="43"/>
      <c r="M404" s="38" t="s">
        <v>318</v>
      </c>
      <c r="N404" s="448"/>
      <c r="P404" s="455" t="str">
        <f aca="false">IF(Q365=1,РАСЧТИП&amp;"_ЗАК","")</f>
        <v/>
      </c>
    </row>
    <row r="405" s="462" customFormat="true" ht="11.25" hidden="true" customHeight="false" outlineLevel="0" collapsed="false">
      <c r="A405" s="472"/>
      <c r="B405" s="473"/>
      <c r="C405" s="474" t="s">
        <v>319</v>
      </c>
      <c r="D405" s="475"/>
      <c r="E405" s="476"/>
      <c r="F405" s="476"/>
      <c r="G405" s="476"/>
      <c r="H405" s="476" t="n">
        <f aca="false">J404</f>
        <v>0</v>
      </c>
      <c r="I405" s="476"/>
      <c r="J405" s="477" t="n">
        <f aca="false">J404</f>
        <v>0</v>
      </c>
      <c r="K405" s="50"/>
      <c r="L405" s="478"/>
      <c r="M405" s="38" t="s">
        <v>320</v>
      </c>
      <c r="N405" s="448"/>
      <c r="P405" s="455" t="str">
        <f aca="false">IF(Q365=1,РАСЧТИП&amp;"_ЗАК","")</f>
        <v/>
      </c>
    </row>
    <row r="406" s="485" customFormat="true" ht="11.25" hidden="false" customHeight="false" outlineLevel="0" collapsed="false">
      <c r="A406" s="479"/>
      <c r="B406" s="480"/>
      <c r="C406" s="481"/>
      <c r="D406" s="482"/>
      <c r="E406" s="483" t="s">
        <v>321</v>
      </c>
      <c r="F406" s="483" t="s">
        <v>322</v>
      </c>
      <c r="G406" s="483" t="s">
        <v>323</v>
      </c>
      <c r="H406" s="483" t="s">
        <v>324</v>
      </c>
      <c r="I406" s="483" t="s">
        <v>325</v>
      </c>
      <c r="J406" s="484" t="s">
        <v>191</v>
      </c>
      <c r="L406" s="486"/>
      <c r="M406" s="487"/>
      <c r="N406" s="488"/>
      <c r="P406" s="455"/>
    </row>
    <row r="407" s="50" customFormat="true" ht="11.25" hidden="false" customHeight="false" outlineLevel="0" collapsed="false">
      <c r="A407" s="489"/>
      <c r="B407" s="490"/>
      <c r="C407" s="491" t="s">
        <v>326</v>
      </c>
      <c r="D407" s="492"/>
      <c r="E407" s="493" t="n">
        <f aca="false">IF(M365="С",J399,0)</f>
        <v>0</v>
      </c>
      <c r="F407" s="493" t="n">
        <f aca="false">IF(M365="М",J399,0)</f>
        <v>0</v>
      </c>
      <c r="G407" s="493" t="n">
        <f aca="false">J405</f>
        <v>0</v>
      </c>
      <c r="H407" s="493" t="e">
        <f aca="false">IF(M365="П",J399,0)</f>
        <v>#REF!</v>
      </c>
      <c r="I407" s="494" t="e">
        <f aca="false">E399+G399</f>
        <v>#REF!</v>
      </c>
      <c r="J407" s="495" t="e">
        <f aca="false">E407+F407+G407+H407</f>
        <v>#REF!</v>
      </c>
      <c r="L407" s="43"/>
      <c r="M407" s="38" t="s">
        <v>327</v>
      </c>
      <c r="N407" s="448"/>
      <c r="P407" s="455" t="str">
        <f aca="false">IF(Q365=1,РАСЧТИП&amp;"_ЗАК","")</f>
        <v/>
      </c>
    </row>
    <row r="408" s="50" customFormat="true" ht="11.25" hidden="true" customHeight="false" outlineLevel="0" collapsed="false">
      <c r="A408" s="69"/>
      <c r="B408" s="450"/>
      <c r="C408" s="467" t="s">
        <v>222</v>
      </c>
      <c r="D408" s="496" t="n">
        <v>1</v>
      </c>
      <c r="E408" s="453" t="n">
        <f aca="false">E407*D:D</f>
        <v>0</v>
      </c>
      <c r="F408" s="453" t="n">
        <f aca="false">F407*D:D</f>
        <v>0</v>
      </c>
      <c r="G408" s="453" t="n">
        <f aca="false">G407*D:D</f>
        <v>0</v>
      </c>
      <c r="H408" s="453" t="e">
        <f aca="false">H407*D:D</f>
        <v>#REF!</v>
      </c>
      <c r="I408" s="497" t="e">
        <f aca="false">I407*D:D</f>
        <v>#REF!</v>
      </c>
      <c r="J408" s="469" t="e">
        <f aca="false">E408+F408+G408+H408</f>
        <v>#REF!</v>
      </c>
      <c r="L408" s="43"/>
      <c r="M408" s="38" t="s">
        <v>222</v>
      </c>
      <c r="N408" s="448"/>
      <c r="P408" s="455" t="str">
        <f aca="false">IF(Q365=1,РАСЧТИП&amp;"_ЗАК","")</f>
        <v/>
      </c>
    </row>
    <row r="409" s="50" customFormat="true" ht="11.25" hidden="true" customHeight="false" outlineLevel="0" collapsed="false">
      <c r="A409" s="69"/>
      <c r="B409" s="450"/>
      <c r="C409" s="467" t="s">
        <v>80</v>
      </c>
      <c r="D409" s="452" t="n">
        <v>0</v>
      </c>
      <c r="E409" s="453" t="n">
        <f aca="false">E408*D:D</f>
        <v>0</v>
      </c>
      <c r="F409" s="453" t="n">
        <f aca="false">F408*D:D</f>
        <v>0</v>
      </c>
      <c r="G409" s="470"/>
      <c r="H409" s="471"/>
      <c r="I409" s="497"/>
      <c r="J409" s="469" t="n">
        <f aca="false">E409+F409+G409+H409</f>
        <v>0</v>
      </c>
      <c r="L409" s="43"/>
      <c r="M409" s="38" t="s">
        <v>328</v>
      </c>
      <c r="N409" s="448"/>
      <c r="P409" s="455" t="str">
        <f aca="false">IF(Q365=1,РАСЧТИП&amp;"_ЗАК","")</f>
        <v/>
      </c>
    </row>
    <row r="410" s="50" customFormat="true" ht="11.25" hidden="true" customHeight="false" outlineLevel="0" collapsed="false">
      <c r="A410" s="69"/>
      <c r="B410" s="450"/>
      <c r="C410" s="467" t="s">
        <v>329</v>
      </c>
      <c r="D410" s="452" t="n">
        <v>0</v>
      </c>
      <c r="E410" s="453" t="n">
        <f aca="false">J409*D:D</f>
        <v>0</v>
      </c>
      <c r="F410" s="453"/>
      <c r="G410" s="470"/>
      <c r="H410" s="471"/>
      <c r="I410" s="497"/>
      <c r="J410" s="469" t="n">
        <f aca="false">E410+F410</f>
        <v>0</v>
      </c>
      <c r="L410" s="43"/>
      <c r="M410" s="38" t="s">
        <v>330</v>
      </c>
      <c r="N410" s="435"/>
      <c r="P410" s="455" t="str">
        <f aca="false">IF(Q365=1,РАСЧТИП&amp;"_ЗАК","")</f>
        <v/>
      </c>
    </row>
    <row r="411" s="50" customFormat="true" ht="11.25" hidden="true" customHeight="false" outlineLevel="0" collapsed="false">
      <c r="A411" s="69"/>
      <c r="B411" s="450"/>
      <c r="C411" s="140" t="s">
        <v>331</v>
      </c>
      <c r="D411" s="466"/>
      <c r="E411" s="465" t="n">
        <f aca="false">SUM(E408:E410)</f>
        <v>0</v>
      </c>
      <c r="F411" s="465" t="n">
        <f aca="false">SUM(F408:F410)</f>
        <v>0</v>
      </c>
      <c r="G411" s="465" t="n">
        <f aca="false">SUM(G408:G410)</f>
        <v>0</v>
      </c>
      <c r="H411" s="465" t="e">
        <f aca="false">SUM(H408:H410)</f>
        <v>#REF!</v>
      </c>
      <c r="I411" s="465" t="e">
        <f aca="false">SUM(I408:I410)</f>
        <v>#REF!</v>
      </c>
      <c r="J411" s="461" t="e">
        <f aca="false">SUM(J408:J410)</f>
        <v>#REF!</v>
      </c>
      <c r="L411" s="43"/>
      <c r="M411" s="38" t="s">
        <v>332</v>
      </c>
      <c r="N411" s="448"/>
      <c r="P411" s="455" t="str">
        <f aca="false">IF(Q365=1,РАСЧТИП&amp;"_ЗАК","")</f>
        <v/>
      </c>
    </row>
    <row r="412" s="50" customFormat="true" ht="11.25" hidden="true" customHeight="false" outlineLevel="0" collapsed="false">
      <c r="A412" s="69"/>
      <c r="B412" s="450"/>
      <c r="C412" s="467" t="s">
        <v>223</v>
      </c>
      <c r="D412" s="496" t="n">
        <v>1</v>
      </c>
      <c r="E412" s="453" t="n">
        <f aca="false">E411*D:D</f>
        <v>0</v>
      </c>
      <c r="F412" s="453" t="n">
        <f aca="false">F411*D:D</f>
        <v>0</v>
      </c>
      <c r="G412" s="453" t="n">
        <f aca="false">G411*D:D</f>
        <v>0</v>
      </c>
      <c r="H412" s="453" t="e">
        <f aca="false">H411*D:D</f>
        <v>#REF!</v>
      </c>
      <c r="I412" s="497" t="e">
        <f aca="false">I411*D:D</f>
        <v>#REF!</v>
      </c>
      <c r="J412" s="469" t="e">
        <f aca="false">E412+F412+G412+H412</f>
        <v>#REF!</v>
      </c>
      <c r="L412" s="43"/>
      <c r="M412" s="38" t="s">
        <v>223</v>
      </c>
      <c r="N412" s="448"/>
      <c r="P412" s="455" t="str">
        <f aca="false">IF(Q365=1,РАСЧТИП&amp;"_ЗАК","")</f>
        <v/>
      </c>
    </row>
    <row r="413" s="50" customFormat="true" ht="11.25" hidden="true" customHeight="false" outlineLevel="0" collapsed="false">
      <c r="A413" s="69"/>
      <c r="B413" s="450"/>
      <c r="C413" s="467" t="s">
        <v>83</v>
      </c>
      <c r="D413" s="452" t="n">
        <v>0</v>
      </c>
      <c r="E413" s="453" t="n">
        <f aca="false">E412*D:D</f>
        <v>0</v>
      </c>
      <c r="F413" s="453" t="n">
        <f aca="false">F412*D:D</f>
        <v>0</v>
      </c>
      <c r="G413" s="470"/>
      <c r="H413" s="471"/>
      <c r="I413" s="497"/>
      <c r="J413" s="469" t="n">
        <f aca="false">E413+F413+G413+H413</f>
        <v>0</v>
      </c>
      <c r="L413" s="43"/>
      <c r="M413" s="38" t="s">
        <v>333</v>
      </c>
      <c r="N413" s="448"/>
      <c r="P413" s="455" t="str">
        <f aca="false">IF(Q365=1,РАСЧТИП&amp;"_ЗАК","")</f>
        <v/>
      </c>
    </row>
    <row r="414" s="50" customFormat="true" ht="11.25" hidden="true" customHeight="false" outlineLevel="0" collapsed="false">
      <c r="A414" s="69"/>
      <c r="B414" s="450"/>
      <c r="C414" s="467" t="s">
        <v>334</v>
      </c>
      <c r="D414" s="452" t="n">
        <v>0</v>
      </c>
      <c r="E414" s="453" t="n">
        <f aca="false">E412*D:D*0.8</f>
        <v>0</v>
      </c>
      <c r="F414" s="453" t="n">
        <f aca="false">F412*D:D*0.8</f>
        <v>0</v>
      </c>
      <c r="G414" s="470"/>
      <c r="H414" s="453" t="n">
        <f aca="false">(E412+F412)*D:D*0.2</f>
        <v>0</v>
      </c>
      <c r="I414" s="497"/>
      <c r="J414" s="469" t="n">
        <f aca="false">E414+F414+G414+H414</f>
        <v>0</v>
      </c>
      <c r="L414" s="43"/>
      <c r="M414" s="38" t="s">
        <v>335</v>
      </c>
      <c r="N414" s="448"/>
      <c r="P414" s="455" t="str">
        <f aca="false">IF(Q365=1,РАСЧТИП&amp;"_ЗАК","")</f>
        <v/>
      </c>
    </row>
    <row r="415" s="50" customFormat="true" ht="11.25" hidden="true" customHeight="false" outlineLevel="0" collapsed="false">
      <c r="A415" s="69"/>
      <c r="B415" s="450"/>
      <c r="C415" s="467" t="s">
        <v>85</v>
      </c>
      <c r="D415" s="452" t="n">
        <v>0</v>
      </c>
      <c r="E415" s="497"/>
      <c r="F415" s="453"/>
      <c r="G415" s="470"/>
      <c r="H415" s="453" t="n">
        <f aca="false">(E412+F412)*D:D</f>
        <v>0</v>
      </c>
      <c r="I415" s="497"/>
      <c r="J415" s="469" t="n">
        <f aca="false">E415+F415+G415+H415</f>
        <v>0</v>
      </c>
      <c r="L415" s="43"/>
      <c r="M415" s="38" t="s">
        <v>336</v>
      </c>
      <c r="N415" s="435"/>
      <c r="P415" s="455" t="str">
        <f aca="false">IF(Q365=1,РАСЧТИП&amp;"_ЗАК","")</f>
        <v/>
      </c>
    </row>
    <row r="416" s="50" customFormat="true" ht="11.25" hidden="true" customHeight="false" outlineLevel="0" collapsed="false">
      <c r="A416" s="69"/>
      <c r="B416" s="450"/>
      <c r="C416" s="467" t="s">
        <v>86</v>
      </c>
      <c r="D416" s="452" t="n">
        <v>0</v>
      </c>
      <c r="E416" s="497"/>
      <c r="F416" s="453"/>
      <c r="G416" s="470"/>
      <c r="H416" s="453" t="n">
        <f aca="false">(E412+F412)*D:D</f>
        <v>0</v>
      </c>
      <c r="I416" s="497"/>
      <c r="J416" s="469" t="n">
        <f aca="false">E416+F416+G416+H416</f>
        <v>0</v>
      </c>
      <c r="L416" s="43"/>
      <c r="M416" s="38" t="s">
        <v>337</v>
      </c>
      <c r="N416" s="435"/>
      <c r="P416" s="455" t="str">
        <f aca="false">IF(Q365=1,РАСЧТИП&amp;"_ЗАК","")</f>
        <v/>
      </c>
    </row>
    <row r="417" s="50" customFormat="true" ht="11.25" hidden="true" customHeight="false" outlineLevel="0" collapsed="false">
      <c r="A417" s="69"/>
      <c r="B417" s="450"/>
      <c r="C417" s="467" t="s">
        <v>338</v>
      </c>
      <c r="D417" s="452" t="n">
        <v>0</v>
      </c>
      <c r="E417" s="497"/>
      <c r="F417" s="453"/>
      <c r="G417" s="470"/>
      <c r="H417" s="453" t="n">
        <f aca="false">(E412+F412)*D:D</f>
        <v>0</v>
      </c>
      <c r="I417" s="497"/>
      <c r="J417" s="469" t="n">
        <f aca="false">E417+F417+G417+H417</f>
        <v>0</v>
      </c>
      <c r="L417" s="43"/>
      <c r="M417" s="38" t="s">
        <v>339</v>
      </c>
      <c r="N417" s="435"/>
      <c r="P417" s="455" t="str">
        <f aca="false">IF(Q365=1,РАСЧТИП&amp;"_ЗАК","")</f>
        <v/>
      </c>
    </row>
    <row r="418" s="50" customFormat="true" ht="11.25" hidden="true" customHeight="false" outlineLevel="0" collapsed="false">
      <c r="A418" s="69"/>
      <c r="B418" s="450"/>
      <c r="C418" s="467" t="s">
        <v>88</v>
      </c>
      <c r="D418" s="452" t="n">
        <v>0</v>
      </c>
      <c r="E418" s="497"/>
      <c r="F418" s="453"/>
      <c r="G418" s="470"/>
      <c r="H418" s="453" t="n">
        <f aca="false">(E412+F412)*D:D</f>
        <v>0</v>
      </c>
      <c r="I418" s="497"/>
      <c r="J418" s="469" t="n">
        <f aca="false">E418+F418+G418+H418</f>
        <v>0</v>
      </c>
      <c r="L418" s="43"/>
      <c r="M418" s="38" t="s">
        <v>340</v>
      </c>
      <c r="N418" s="435"/>
      <c r="P418" s="455" t="str">
        <f aca="false">IF(Q365=1,РАСЧТИП&amp;"_ЗАК","")</f>
        <v/>
      </c>
    </row>
    <row r="419" s="50" customFormat="true" ht="11.25" hidden="true" customHeight="false" outlineLevel="0" collapsed="false">
      <c r="A419" s="69"/>
      <c r="B419" s="450"/>
      <c r="C419" s="467" t="s">
        <v>89</v>
      </c>
      <c r="D419" s="452" t="n">
        <v>0</v>
      </c>
      <c r="E419" s="497"/>
      <c r="F419" s="453"/>
      <c r="G419" s="470"/>
      <c r="H419" s="453" t="n">
        <f aca="false">(E412+F412)*D:D</f>
        <v>0</v>
      </c>
      <c r="I419" s="497"/>
      <c r="J419" s="469" t="n">
        <f aca="false">E419+F419+G419+H419</f>
        <v>0</v>
      </c>
      <c r="L419" s="43"/>
      <c r="M419" s="38" t="s">
        <v>341</v>
      </c>
      <c r="N419" s="448"/>
      <c r="P419" s="455" t="str">
        <f aca="false">IF(Q365=1,РАСЧТИП&amp;"_ЗАК","")</f>
        <v/>
      </c>
    </row>
    <row r="420" s="50" customFormat="true" ht="11.25" hidden="true" customHeight="false" outlineLevel="0" collapsed="false">
      <c r="A420" s="69"/>
      <c r="B420" s="450"/>
      <c r="C420" s="467" t="s">
        <v>90</v>
      </c>
      <c r="D420" s="452" t="n">
        <v>0</v>
      </c>
      <c r="E420" s="497"/>
      <c r="F420" s="453"/>
      <c r="G420" s="470"/>
      <c r="H420" s="453" t="n">
        <f aca="false">(E412+F412)*D:D</f>
        <v>0</v>
      </c>
      <c r="I420" s="497"/>
      <c r="J420" s="469" t="n">
        <f aca="false">E420+F420+G420+H420</f>
        <v>0</v>
      </c>
      <c r="L420" s="43"/>
      <c r="M420" s="38" t="s">
        <v>342</v>
      </c>
      <c r="N420" s="448"/>
      <c r="P420" s="455" t="str">
        <f aca="false">IF(Q365=1,РАСЧТИП&amp;"_ЗАК","")</f>
        <v/>
      </c>
    </row>
    <row r="421" s="50" customFormat="true" ht="11.25" hidden="true" customHeight="false" outlineLevel="0" collapsed="false">
      <c r="A421" s="69"/>
      <c r="B421" s="450"/>
      <c r="C421" s="467" t="s">
        <v>91</v>
      </c>
      <c r="D421" s="452" t="n">
        <v>0</v>
      </c>
      <c r="E421" s="497"/>
      <c r="F421" s="453"/>
      <c r="G421" s="470"/>
      <c r="H421" s="453" t="n">
        <f aca="false">(E412+F412)*D:D</f>
        <v>0</v>
      </c>
      <c r="I421" s="497"/>
      <c r="J421" s="469" t="n">
        <f aca="false">E421+F421+G421+H421</f>
        <v>0</v>
      </c>
      <c r="L421" s="43"/>
      <c r="M421" s="38" t="s">
        <v>343</v>
      </c>
      <c r="N421" s="448"/>
      <c r="P421" s="455" t="str">
        <f aca="false">IF(Q365=1,РАСЧТИП&amp;"_ЗАК","")</f>
        <v/>
      </c>
    </row>
    <row r="422" s="50" customFormat="true" ht="11.25" hidden="true" customHeight="false" outlineLevel="0" collapsed="false">
      <c r="A422" s="69"/>
      <c r="B422" s="450"/>
      <c r="C422" s="467" t="s">
        <v>92</v>
      </c>
      <c r="D422" s="452" t="n">
        <v>0</v>
      </c>
      <c r="E422" s="497"/>
      <c r="F422" s="453"/>
      <c r="G422" s="470"/>
      <c r="H422" s="453" t="n">
        <f aca="false">(E412+F412)*D:D</f>
        <v>0</v>
      </c>
      <c r="I422" s="497"/>
      <c r="J422" s="469" t="n">
        <f aca="false">E422+F422+G422+H422</f>
        <v>0</v>
      </c>
      <c r="L422" s="43"/>
      <c r="M422" s="38" t="s">
        <v>344</v>
      </c>
      <c r="N422" s="448"/>
      <c r="P422" s="455" t="str">
        <f aca="false">IF(Q365=1,РАСЧТИП&amp;"_ЗАК","")</f>
        <v/>
      </c>
    </row>
    <row r="423" s="50" customFormat="true" ht="11.25" hidden="true" customHeight="false" outlineLevel="0" collapsed="false">
      <c r="A423" s="69"/>
      <c r="B423" s="450"/>
      <c r="C423" s="467" t="s">
        <v>93</v>
      </c>
      <c r="D423" s="452" t="n">
        <v>0</v>
      </c>
      <c r="E423" s="497"/>
      <c r="F423" s="453"/>
      <c r="G423" s="470"/>
      <c r="H423" s="453" t="n">
        <f aca="false">(E412+F412)*D:D</f>
        <v>0</v>
      </c>
      <c r="I423" s="497"/>
      <c r="J423" s="469" t="n">
        <f aca="false">E423+F423+G423+H423</f>
        <v>0</v>
      </c>
      <c r="L423" s="43"/>
      <c r="M423" s="38" t="s">
        <v>345</v>
      </c>
      <c r="N423" s="448"/>
      <c r="P423" s="455" t="str">
        <f aca="false">IF(Q365=1,РАСЧТИП&amp;"_ЗАК","")</f>
        <v/>
      </c>
    </row>
    <row r="424" s="50" customFormat="true" ht="11.25" hidden="true" customHeight="false" outlineLevel="0" collapsed="false">
      <c r="A424" s="69"/>
      <c r="B424" s="450"/>
      <c r="C424" s="467" t="s">
        <v>346</v>
      </c>
      <c r="D424" s="452" t="n">
        <v>0</v>
      </c>
      <c r="E424" s="497"/>
      <c r="F424" s="453"/>
      <c r="G424" s="470"/>
      <c r="H424" s="453" t="n">
        <f aca="false">(E444+F444)*D:D</f>
        <v>0</v>
      </c>
      <c r="I424" s="497"/>
      <c r="J424" s="469" t="n">
        <f aca="false">E424+F424+G424+H424</f>
        <v>0</v>
      </c>
      <c r="L424" s="43"/>
      <c r="M424" s="38" t="s">
        <v>347</v>
      </c>
      <c r="N424" s="435"/>
      <c r="P424" s="455" t="str">
        <f aca="false">IF(Q365=1,РАСЧТИП&amp;"_ЗАК","")</f>
        <v/>
      </c>
    </row>
    <row r="425" s="50" customFormat="true" ht="11.25" hidden="true" customHeight="false" outlineLevel="0" collapsed="false">
      <c r="A425" s="69"/>
      <c r="B425" s="450"/>
      <c r="C425" s="467" t="s">
        <v>95</v>
      </c>
      <c r="D425" s="468" t="n">
        <v>0</v>
      </c>
      <c r="E425" s="453" t="n">
        <f aca="false">E412*D:D</f>
        <v>0</v>
      </c>
      <c r="F425" s="453" t="n">
        <f aca="false">F412*D:D</f>
        <v>0</v>
      </c>
      <c r="G425" s="453" t="n">
        <f aca="false">G412*D:D</f>
        <v>0</v>
      </c>
      <c r="H425" s="453" t="e">
        <f aca="false">H412*D:D</f>
        <v>#REF!</v>
      </c>
      <c r="I425" s="453" t="e">
        <f aca="false">I412*D:D</f>
        <v>#REF!</v>
      </c>
      <c r="J425" s="469" t="e">
        <f aca="false">E425+F425+G425+H425</f>
        <v>#REF!</v>
      </c>
      <c r="L425" s="43"/>
      <c r="M425" s="38" t="s">
        <v>95</v>
      </c>
      <c r="N425" s="448"/>
      <c r="P425" s="455" t="str">
        <f aca="false">IF(Q365=1,РАСЧТИП&amp;"_ЗАК","")</f>
        <v/>
      </c>
    </row>
    <row r="426" s="50" customFormat="true" ht="11.25" hidden="true" customHeight="false" outlineLevel="0" collapsed="false">
      <c r="A426" s="69"/>
      <c r="B426" s="450"/>
      <c r="C426" s="140" t="s">
        <v>348</v>
      </c>
      <c r="D426" s="466"/>
      <c r="E426" s="465" t="n">
        <f aca="false">SUM(E412:E425)</f>
        <v>0</v>
      </c>
      <c r="F426" s="465" t="n">
        <f aca="false">SUM(F412:F425)</f>
        <v>0</v>
      </c>
      <c r="G426" s="465" t="n">
        <f aca="false">SUM(G412:G425)</f>
        <v>0</v>
      </c>
      <c r="H426" s="465" t="e">
        <f aca="false">SUM(H412:H425)</f>
        <v>#REF!</v>
      </c>
      <c r="I426" s="465" t="e">
        <f aca="false">SUM(I412:I425)</f>
        <v>#REF!</v>
      </c>
      <c r="J426" s="461" t="e">
        <f aca="false">SUM(J412:J425)</f>
        <v>#REF!</v>
      </c>
      <c r="L426" s="43"/>
      <c r="M426" s="38" t="s">
        <v>349</v>
      </c>
      <c r="N426" s="448"/>
      <c r="P426" s="455" t="str">
        <f aca="false">IF(Q365=1,РАСЧТИП&amp;"_ЗАК","")</f>
        <v/>
      </c>
    </row>
    <row r="427" s="50" customFormat="true" ht="11.25" hidden="true" customHeight="false" outlineLevel="0" collapsed="false">
      <c r="A427" s="69"/>
      <c r="B427" s="450"/>
      <c r="C427" s="467" t="s">
        <v>224</v>
      </c>
      <c r="D427" s="496" t="n">
        <v>1</v>
      </c>
      <c r="E427" s="453" t="n">
        <f aca="false">E426*D:D</f>
        <v>0</v>
      </c>
      <c r="F427" s="453" t="n">
        <f aca="false">F426*D:D</f>
        <v>0</v>
      </c>
      <c r="G427" s="453" t="n">
        <f aca="false">G426*D:D</f>
        <v>0</v>
      </c>
      <c r="H427" s="453" t="e">
        <f aca="false">H426*D:D</f>
        <v>#REF!</v>
      </c>
      <c r="I427" s="497" t="e">
        <f aca="false">I426*D:D</f>
        <v>#REF!</v>
      </c>
      <c r="J427" s="469" t="e">
        <f aca="false">E427+F427+G427+H427</f>
        <v>#REF!</v>
      </c>
      <c r="L427" s="43"/>
      <c r="M427" s="38" t="s">
        <v>224</v>
      </c>
      <c r="N427" s="448"/>
      <c r="P427" s="455" t="str">
        <f aca="false">IF(Q365=1,РАСЧТИП&amp;"_ЗАК","")</f>
        <v/>
      </c>
    </row>
    <row r="428" s="50" customFormat="true" ht="11.25" hidden="true" customHeight="false" outlineLevel="0" collapsed="false">
      <c r="A428" s="69"/>
      <c r="B428" s="450"/>
      <c r="C428" s="467" t="s">
        <v>225</v>
      </c>
      <c r="D428" s="496" t="n">
        <v>1</v>
      </c>
      <c r="E428" s="453" t="n">
        <f aca="false">E427*D:D</f>
        <v>0</v>
      </c>
      <c r="F428" s="453" t="n">
        <f aca="false">F427*D:D</f>
        <v>0</v>
      </c>
      <c r="G428" s="453" t="n">
        <f aca="false">G427*D:D</f>
        <v>0</v>
      </c>
      <c r="H428" s="453" t="e">
        <f aca="false">H427*D:D</f>
        <v>#REF!</v>
      </c>
      <c r="I428" s="497" t="e">
        <f aca="false">I427*D:D</f>
        <v>#REF!</v>
      </c>
      <c r="J428" s="469" t="n">
        <f aca="false">E428+F428+G428+H428</f>
        <v>0</v>
      </c>
      <c r="L428" s="43"/>
      <c r="M428" s="38" t="s">
        <v>225</v>
      </c>
      <c r="N428" s="448"/>
      <c r="P428" s="455" t="str">
        <f aca="false">IF(Q365=1,РАСЧТИП&amp;"_ЗАК","")</f>
        <v/>
      </c>
    </row>
    <row r="429" s="50" customFormat="true" ht="11.25" hidden="true" customHeight="false" outlineLevel="0" collapsed="false">
      <c r="A429" s="69"/>
      <c r="B429" s="450"/>
      <c r="C429" s="467" t="s">
        <v>97</v>
      </c>
      <c r="D429" s="452" t="n">
        <v>0</v>
      </c>
      <c r="E429" s="497"/>
      <c r="F429" s="453"/>
      <c r="G429" s="470"/>
      <c r="H429" s="453" t="n">
        <f aca="false">J428*D:D</f>
        <v>0</v>
      </c>
      <c r="I429" s="497"/>
      <c r="J429" s="469" t="n">
        <f aca="false">E429+F429+G429+H429</f>
        <v>0</v>
      </c>
      <c r="L429" s="43"/>
      <c r="M429" s="38" t="s">
        <v>350</v>
      </c>
      <c r="N429" s="448"/>
      <c r="P429" s="455" t="str">
        <f aca="false">IF(Q365=1,РАСЧТИП&amp;"_ЗАК","")</f>
        <v/>
      </c>
    </row>
    <row r="430" s="50" customFormat="true" ht="11.25" hidden="true" customHeight="false" outlineLevel="0" collapsed="false">
      <c r="A430" s="69"/>
      <c r="B430" s="450"/>
      <c r="C430" s="467" t="s">
        <v>98</v>
      </c>
      <c r="D430" s="452" t="n">
        <v>0</v>
      </c>
      <c r="E430" s="497"/>
      <c r="F430" s="453"/>
      <c r="G430" s="470"/>
      <c r="H430" s="453" t="n">
        <f aca="false">(E428+F428)*D:D</f>
        <v>0</v>
      </c>
      <c r="I430" s="497"/>
      <c r="J430" s="469" t="n">
        <f aca="false">E430+F430+G430+H430</f>
        <v>0</v>
      </c>
      <c r="L430" s="43"/>
      <c r="M430" s="38" t="s">
        <v>351</v>
      </c>
      <c r="N430" s="435"/>
      <c r="P430" s="455" t="str">
        <f aca="false">IF(Q365=1,РАСЧТИП&amp;"_ЗАК","")</f>
        <v/>
      </c>
    </row>
    <row r="431" s="50" customFormat="true" ht="11.25" hidden="true" customHeight="false" outlineLevel="0" collapsed="false">
      <c r="A431" s="69"/>
      <c r="B431" s="450"/>
      <c r="C431" s="467" t="s">
        <v>99</v>
      </c>
      <c r="D431" s="452" t="n">
        <v>0</v>
      </c>
      <c r="E431" s="497"/>
      <c r="F431" s="453"/>
      <c r="G431" s="470"/>
      <c r="H431" s="453" t="n">
        <f aca="false">(E428+F428)*D:D</f>
        <v>0</v>
      </c>
      <c r="I431" s="497"/>
      <c r="J431" s="469" t="n">
        <f aca="false">E431+F431+G431+H431</f>
        <v>0</v>
      </c>
      <c r="L431" s="43"/>
      <c r="M431" s="38" t="s">
        <v>352</v>
      </c>
      <c r="N431" s="435"/>
      <c r="P431" s="455" t="str">
        <f aca="false">IF(Q365=1,РАСЧТИП&amp;"_ЗАК","")</f>
        <v/>
      </c>
    </row>
    <row r="432" s="50" customFormat="true" ht="11.25" hidden="true" customHeight="false" outlineLevel="0" collapsed="false">
      <c r="A432" s="69"/>
      <c r="B432" s="450"/>
      <c r="C432" s="467" t="s">
        <v>100</v>
      </c>
      <c r="D432" s="452" t="n">
        <v>0</v>
      </c>
      <c r="E432" s="497"/>
      <c r="F432" s="453"/>
      <c r="G432" s="470"/>
      <c r="H432" s="453" t="n">
        <f aca="false">J431*D:D</f>
        <v>0</v>
      </c>
      <c r="I432" s="497"/>
      <c r="J432" s="469" t="n">
        <f aca="false">E432+F432+G432+H432</f>
        <v>0</v>
      </c>
      <c r="L432" s="43"/>
      <c r="M432" s="38" t="s">
        <v>353</v>
      </c>
      <c r="N432" s="435"/>
      <c r="P432" s="455" t="str">
        <f aca="false">IF(Q365=1,РАСЧТИП&amp;"_ЗАК","")</f>
        <v/>
      </c>
    </row>
    <row r="433" s="50" customFormat="true" ht="11.25" hidden="true" customHeight="false" outlineLevel="0" collapsed="false">
      <c r="A433" s="69"/>
      <c r="B433" s="450"/>
      <c r="C433" s="467" t="s">
        <v>101</v>
      </c>
      <c r="D433" s="452" t="n">
        <v>0</v>
      </c>
      <c r="E433" s="497"/>
      <c r="F433" s="453"/>
      <c r="G433" s="470"/>
      <c r="H433" s="453" t="n">
        <f aca="false">J423*D:D</f>
        <v>0</v>
      </c>
      <c r="I433" s="497"/>
      <c r="J433" s="469" t="n">
        <f aca="false">E433+F433+G433+H433</f>
        <v>0</v>
      </c>
      <c r="L433" s="43"/>
      <c r="M433" s="38" t="s">
        <v>354</v>
      </c>
      <c r="N433" s="435"/>
      <c r="P433" s="455" t="str">
        <f aca="false">IF(Q365=1,РАСЧТИП&amp;"_ЗАК","")</f>
        <v/>
      </c>
    </row>
    <row r="434" s="50" customFormat="true" ht="11.25" hidden="true" customHeight="false" outlineLevel="0" collapsed="false">
      <c r="A434" s="69"/>
      <c r="B434" s="450"/>
      <c r="C434" s="467" t="s">
        <v>102</v>
      </c>
      <c r="D434" s="452" t="n">
        <v>0</v>
      </c>
      <c r="E434" s="497"/>
      <c r="F434" s="453"/>
      <c r="G434" s="470"/>
      <c r="H434" s="453" t="n">
        <f aca="false">J428*D:D</f>
        <v>0</v>
      </c>
      <c r="I434" s="497"/>
      <c r="J434" s="469" t="n">
        <f aca="false">E434+F434+G434+H434</f>
        <v>0</v>
      </c>
      <c r="L434" s="43"/>
      <c r="M434" s="38" t="s">
        <v>355</v>
      </c>
      <c r="N434" s="448"/>
      <c r="P434" s="455" t="str">
        <f aca="false">IF(Q365=1,РАСЧТИП&amp;"_ЗАК","")</f>
        <v/>
      </c>
    </row>
    <row r="435" s="50" customFormat="true" ht="11.25" hidden="true" customHeight="false" outlineLevel="0" collapsed="false">
      <c r="A435" s="69"/>
      <c r="B435" s="450"/>
      <c r="C435" s="140" t="s">
        <v>356</v>
      </c>
      <c r="D435" s="466"/>
      <c r="E435" s="465" t="n">
        <f aca="false">SUM(E428:E434)</f>
        <v>0</v>
      </c>
      <c r="F435" s="465" t="n">
        <f aca="false">SUM(F428:F434)</f>
        <v>0</v>
      </c>
      <c r="G435" s="465" t="n">
        <f aca="false">SUM(G428:G434)</f>
        <v>0</v>
      </c>
      <c r="H435" s="465" t="e">
        <f aca="false">SUM(H428:H434)</f>
        <v>#REF!</v>
      </c>
      <c r="I435" s="465" t="e">
        <f aca="false">SUM(I428:I434)</f>
        <v>#REF!</v>
      </c>
      <c r="J435" s="461" t="n">
        <f aca="false">SUM(J428:J434)</f>
        <v>0</v>
      </c>
      <c r="L435" s="43"/>
      <c r="M435" s="38" t="s">
        <v>357</v>
      </c>
      <c r="N435" s="448"/>
      <c r="P435" s="455" t="str">
        <f aca="false">IF(Q365=1,РАСЧТИП&amp;"_ЗАК","")</f>
        <v/>
      </c>
    </row>
    <row r="436" s="50" customFormat="true" ht="11.25" hidden="true" customHeight="false" outlineLevel="0" collapsed="false">
      <c r="A436" s="69"/>
      <c r="B436" s="450"/>
      <c r="C436" s="467" t="s">
        <v>226</v>
      </c>
      <c r="D436" s="496" t="n">
        <v>1</v>
      </c>
      <c r="E436" s="453" t="n">
        <f aca="false">E435*D:D</f>
        <v>0</v>
      </c>
      <c r="F436" s="453" t="n">
        <f aca="false">F435*D:D</f>
        <v>0</v>
      </c>
      <c r="G436" s="453" t="n">
        <f aca="false">G435*D:D</f>
        <v>0</v>
      </c>
      <c r="H436" s="453" t="e">
        <f aca="false">H435*D:D</f>
        <v>#REF!</v>
      </c>
      <c r="I436" s="497" t="e">
        <f aca="false">I435*D:D</f>
        <v>#REF!</v>
      </c>
      <c r="J436" s="469" t="e">
        <f aca="false">E436+F436+G436+H436</f>
        <v>#REF!</v>
      </c>
      <c r="L436" s="43"/>
      <c r="M436" s="38" t="s">
        <v>226</v>
      </c>
      <c r="N436" s="448"/>
      <c r="P436" s="455" t="str">
        <f aca="false">IF(Q365=1,РАСЧТИП&amp;"_ЗАК","")</f>
        <v/>
      </c>
    </row>
    <row r="437" s="50" customFormat="true" ht="11.25" hidden="true" customHeight="false" outlineLevel="0" collapsed="false">
      <c r="A437" s="69"/>
      <c r="B437" s="450"/>
      <c r="C437" s="467" t="s">
        <v>227</v>
      </c>
      <c r="D437" s="496" t="n">
        <v>1</v>
      </c>
      <c r="E437" s="453" t="n">
        <f aca="false">E436*D:D</f>
        <v>0</v>
      </c>
      <c r="F437" s="453" t="n">
        <f aca="false">F436*D:D</f>
        <v>0</v>
      </c>
      <c r="G437" s="453" t="n">
        <f aca="false">G436*D:D</f>
        <v>0</v>
      </c>
      <c r="H437" s="453" t="e">
        <f aca="false">H436*D:D</f>
        <v>#REF!</v>
      </c>
      <c r="I437" s="497" t="e">
        <f aca="false">I436*D:D</f>
        <v>#REF!</v>
      </c>
      <c r="J437" s="469" t="e">
        <f aca="false">E437+F437+G437+H437</f>
        <v>#REF!</v>
      </c>
      <c r="L437" s="43"/>
      <c r="M437" s="38" t="s">
        <v>227</v>
      </c>
      <c r="N437" s="448"/>
      <c r="P437" s="455" t="str">
        <f aca="false">IF(Q365=1,РАСЧТИП&amp;"_ЗАК","")</f>
        <v/>
      </c>
    </row>
    <row r="438" s="50" customFormat="true" ht="11.25" hidden="true" customHeight="false" outlineLevel="0" collapsed="false">
      <c r="A438" s="69"/>
      <c r="B438" s="450"/>
      <c r="C438" s="498" t="s">
        <v>358</v>
      </c>
      <c r="D438" s="452" t="n">
        <v>0</v>
      </c>
      <c r="E438" s="497"/>
      <c r="F438" s="453"/>
      <c r="G438" s="470"/>
      <c r="H438" s="453" t="n">
        <v>0</v>
      </c>
      <c r="I438" s="497"/>
      <c r="J438" s="469" t="n">
        <f aca="false">E438+F438+G438+H438</f>
        <v>0</v>
      </c>
      <c r="L438" s="43"/>
      <c r="M438" s="38" t="s">
        <v>359</v>
      </c>
      <c r="N438" s="448"/>
      <c r="P438" s="455" t="str">
        <f aca="false">IF(Q365=1,РАСЧТИП&amp;"_ЗАК","")</f>
        <v/>
      </c>
    </row>
    <row r="439" s="50" customFormat="true" ht="11.25" hidden="true" customHeight="false" outlineLevel="0" collapsed="false">
      <c r="A439" s="69"/>
      <c r="B439" s="450"/>
      <c r="C439" s="467" t="s">
        <v>104</v>
      </c>
      <c r="D439" s="452" t="n">
        <v>0</v>
      </c>
      <c r="E439" s="497"/>
      <c r="F439" s="453"/>
      <c r="G439" s="470"/>
      <c r="H439" s="453" t="n">
        <f aca="false">J438*D:D</f>
        <v>0</v>
      </c>
      <c r="I439" s="497"/>
      <c r="J439" s="469" t="n">
        <f aca="false">E439+F439+G439+H439</f>
        <v>0</v>
      </c>
      <c r="L439" s="43"/>
      <c r="M439" s="38" t="s">
        <v>360</v>
      </c>
      <c r="N439" s="448"/>
      <c r="P439" s="455" t="str">
        <f aca="false">IF(Q365=1,РАСЧТИП&amp;"_ЗАК","")</f>
        <v/>
      </c>
    </row>
    <row r="440" s="50" customFormat="true" ht="11.25" hidden="false" customHeight="false" outlineLevel="0" collapsed="false">
      <c r="A440" s="69"/>
      <c r="B440" s="450"/>
      <c r="C440" s="140" t="s">
        <v>361</v>
      </c>
      <c r="D440" s="466"/>
      <c r="E440" s="465" t="n">
        <f aca="false">SUM(E437:E439)</f>
        <v>0</v>
      </c>
      <c r="F440" s="465" t="n">
        <f aca="false">SUM(F437:F439)</f>
        <v>0</v>
      </c>
      <c r="G440" s="465" t="n">
        <f aca="false">SUM(G437:G439)</f>
        <v>0</v>
      </c>
      <c r="H440" s="465" t="n">
        <f aca="false">SUM(H437:H439)</f>
        <v>1993.384125</v>
      </c>
      <c r="I440" s="465" t="e">
        <f aca="false">SUM(I437:I439)</f>
        <v>#REF!</v>
      </c>
      <c r="J440" s="461" t="e">
        <f aca="false">SUM(J437:J439)</f>
        <v>#REF!</v>
      </c>
      <c r="L440" s="43"/>
      <c r="M440" s="38" t="s">
        <v>362</v>
      </c>
      <c r="N440" s="448"/>
      <c r="P440" s="455" t="str">
        <f aca="false">IF(Q365=1,РАСЧТИП&amp;"_ЗАК","")</f>
        <v/>
      </c>
    </row>
    <row r="441" s="50" customFormat="true" ht="11.25" hidden="true" customHeight="false" outlineLevel="0" collapsed="false">
      <c r="A441" s="69"/>
      <c r="B441" s="450"/>
      <c r="C441" s="467" t="s">
        <v>228</v>
      </c>
      <c r="D441" s="496" t="n">
        <v>1</v>
      </c>
      <c r="E441" s="453" t="n">
        <f aca="false">E440*D:D</f>
        <v>0</v>
      </c>
      <c r="F441" s="453" t="n">
        <f aca="false">F440*D:D</f>
        <v>0</v>
      </c>
      <c r="G441" s="453" t="n">
        <f aca="false">G440*D:D</f>
        <v>0</v>
      </c>
      <c r="H441" s="453" t="n">
        <f aca="false">H440*D:D</f>
        <v>1993.384125</v>
      </c>
      <c r="I441" s="497" t="e">
        <f aca="false">I440*D:D</f>
        <v>#REF!</v>
      </c>
      <c r="J441" s="469" t="n">
        <f aca="false">E441+F441+G441+H441</f>
        <v>1993.384125</v>
      </c>
      <c r="L441" s="43"/>
      <c r="M441" s="38" t="s">
        <v>228</v>
      </c>
      <c r="N441" s="448"/>
      <c r="P441" s="455" t="str">
        <f aca="false">IF(Q365=1,РАСЧТИП&amp;"_ЗАК","")</f>
        <v/>
      </c>
    </row>
    <row r="442" s="50" customFormat="true" ht="11.25" hidden="true" customHeight="false" outlineLevel="0" collapsed="false">
      <c r="A442" s="69"/>
      <c r="B442" s="450"/>
      <c r="C442" s="467" t="s">
        <v>229</v>
      </c>
      <c r="D442" s="496" t="n">
        <v>1</v>
      </c>
      <c r="E442" s="453" t="n">
        <f aca="false">E441*D:D</f>
        <v>0</v>
      </c>
      <c r="F442" s="453" t="n">
        <f aca="false">F441*D:D</f>
        <v>0</v>
      </c>
      <c r="G442" s="453" t="n">
        <f aca="false">G441*D:D</f>
        <v>0</v>
      </c>
      <c r="H442" s="453" t="n">
        <f aca="false">H441*D:D</f>
        <v>1993.384125</v>
      </c>
      <c r="I442" s="497" t="e">
        <f aca="false">I441*D:D</f>
        <v>#REF!</v>
      </c>
      <c r="J442" s="469" t="n">
        <f aca="false">E442+F442+G442+H442</f>
        <v>1993.384125</v>
      </c>
      <c r="L442" s="43"/>
      <c r="M442" s="38" t="s">
        <v>229</v>
      </c>
      <c r="N442" s="448"/>
      <c r="P442" s="455" t="str">
        <f aca="false">IF(Q365=1,РАСЧТИП&amp;"_ЗАК","")</f>
        <v/>
      </c>
    </row>
    <row r="443" s="50" customFormat="true" ht="11.25" hidden="true" customHeight="false" outlineLevel="0" collapsed="false">
      <c r="A443" s="69"/>
      <c r="B443" s="450"/>
      <c r="C443" s="498" t="s">
        <v>363</v>
      </c>
      <c r="D443" s="452" t="n">
        <v>0</v>
      </c>
      <c r="E443" s="453" t="n">
        <f aca="false">E442*D:D</f>
        <v>0</v>
      </c>
      <c r="F443" s="453" t="n">
        <f aca="false">F442*D:D</f>
        <v>0</v>
      </c>
      <c r="G443" s="453" t="n">
        <f aca="false">G442*D:D</f>
        <v>0</v>
      </c>
      <c r="H443" s="453" t="n">
        <f aca="false">H442*D:D</f>
        <v>0</v>
      </c>
      <c r="I443" s="497"/>
      <c r="J443" s="469" t="n">
        <f aca="false">E443+F443+G443+H443</f>
        <v>0</v>
      </c>
      <c r="L443" s="43"/>
      <c r="M443" s="38" t="s">
        <v>364</v>
      </c>
      <c r="N443" s="448"/>
      <c r="P443" s="455" t="str">
        <f aca="false">IF(Q365=1,РАСЧТИП&amp;"_ЗАК","")</f>
        <v/>
      </c>
    </row>
    <row r="444" s="50" customFormat="true" ht="11.25" hidden="true" customHeight="false" outlineLevel="0" collapsed="false">
      <c r="A444" s="69"/>
      <c r="B444" s="450"/>
      <c r="C444" s="140" t="s">
        <v>365</v>
      </c>
      <c r="D444" s="466"/>
      <c r="E444" s="465" t="n">
        <f aca="false">SUM(E442:E443)</f>
        <v>0</v>
      </c>
      <c r="F444" s="465" t="n">
        <f aca="false">SUM(F442:F443)</f>
        <v>0</v>
      </c>
      <c r="G444" s="465" t="n">
        <f aca="false">SUM(G442:G443)</f>
        <v>0</v>
      </c>
      <c r="H444" s="465" t="n">
        <f aca="false">SUM(H442:H443)</f>
        <v>1993.384125</v>
      </c>
      <c r="I444" s="465" t="e">
        <f aca="false">SUM(I442:I443)</f>
        <v>#REF!</v>
      </c>
      <c r="J444" s="461" t="n">
        <f aca="false">SUM(J442:J443)</f>
        <v>1993.384125</v>
      </c>
      <c r="L444" s="43"/>
      <c r="M444" s="38" t="s">
        <v>366</v>
      </c>
      <c r="N444" s="448"/>
      <c r="P444" s="455" t="str">
        <f aca="false">IF(Q365=1,РАСЧТИП&amp;"_ЗАК","")</f>
        <v/>
      </c>
    </row>
    <row r="445" s="50" customFormat="true" ht="11.25" hidden="true" customHeight="false" outlineLevel="0" collapsed="false">
      <c r="A445" s="69"/>
      <c r="B445" s="450"/>
      <c r="C445" s="467" t="s">
        <v>367</v>
      </c>
      <c r="D445" s="452" t="n">
        <v>0</v>
      </c>
      <c r="E445" s="497"/>
      <c r="F445" s="453"/>
      <c r="G445" s="470"/>
      <c r="H445" s="453" t="n">
        <f aca="false">J444*D:D</f>
        <v>0</v>
      </c>
      <c r="I445" s="497"/>
      <c r="J445" s="469" t="n">
        <f aca="false">E445+F445+G445+H445</f>
        <v>0</v>
      </c>
      <c r="L445" s="43"/>
      <c r="M445" s="38" t="s">
        <v>368</v>
      </c>
      <c r="N445" s="448"/>
      <c r="P445" s="455" t="str">
        <f aca="false">IF(Q365=1,РАСЧТИП&amp;"_ЗАК","")</f>
        <v/>
      </c>
    </row>
    <row r="446" s="50" customFormat="true" ht="11.25" hidden="true" customHeight="false" outlineLevel="0" collapsed="false">
      <c r="A446" s="69"/>
      <c r="B446" s="450"/>
      <c r="C446" s="140" t="s">
        <v>369</v>
      </c>
      <c r="D446" s="466"/>
      <c r="E446" s="465" t="n">
        <f aca="false">SUM(E444:E445)</f>
        <v>0</v>
      </c>
      <c r="F446" s="465" t="n">
        <f aca="false">SUM(F444:F445)</f>
        <v>0</v>
      </c>
      <c r="G446" s="465" t="n">
        <f aca="false">SUM(G444:G445)</f>
        <v>0</v>
      </c>
      <c r="H446" s="465" t="n">
        <f aca="false">SUM(H444:H445)</f>
        <v>1993.384125</v>
      </c>
      <c r="I446" s="465" t="e">
        <f aca="false">SUM(I444:I445)</f>
        <v>#REF!</v>
      </c>
      <c r="J446" s="461" t="n">
        <f aca="false">SUM(J444:J445)</f>
        <v>1993.384125</v>
      </c>
      <c r="L446" s="43"/>
      <c r="M446" s="38" t="s">
        <v>370</v>
      </c>
      <c r="N446" s="448"/>
      <c r="P446" s="455" t="str">
        <f aca="false">IF(Q365=1,РАСЧТИП&amp;"_ЗАК","")</f>
        <v/>
      </c>
    </row>
    <row r="447" s="50" customFormat="true" ht="11.25" hidden="true" customHeight="false" outlineLevel="0" collapsed="false">
      <c r="A447" s="69"/>
      <c r="B447" s="450"/>
      <c r="C447" s="467" t="s">
        <v>230</v>
      </c>
      <c r="D447" s="496" t="n">
        <v>1</v>
      </c>
      <c r="E447" s="453" t="n">
        <f aca="false">E446*D:D</f>
        <v>0</v>
      </c>
      <c r="F447" s="453" t="n">
        <f aca="false">F446*D:D</f>
        <v>0</v>
      </c>
      <c r="G447" s="453" t="n">
        <f aca="false">G446*D:D</f>
        <v>0</v>
      </c>
      <c r="H447" s="453" t="n">
        <f aca="false">H446*D:D</f>
        <v>1993.384125</v>
      </c>
      <c r="I447" s="497" t="e">
        <f aca="false">I446*D:D</f>
        <v>#REF!</v>
      </c>
      <c r="J447" s="469" t="n">
        <f aca="false">E447+F447+G447+H447</f>
        <v>1993.384125</v>
      </c>
      <c r="L447" s="43"/>
      <c r="M447" s="38" t="s">
        <v>230</v>
      </c>
      <c r="N447" s="448"/>
      <c r="P447" s="455" t="str">
        <f aca="false">IF(Q365=1,РАСЧТИП&amp;"_ЗАК","")</f>
        <v/>
      </c>
    </row>
    <row r="448" s="50" customFormat="true" ht="11.25" hidden="true" customHeight="false" outlineLevel="0" collapsed="false">
      <c r="A448" s="69"/>
      <c r="B448" s="450"/>
      <c r="C448" s="467" t="s">
        <v>231</v>
      </c>
      <c r="D448" s="496" t="n">
        <v>1</v>
      </c>
      <c r="E448" s="453" t="n">
        <f aca="false">E447*D:D</f>
        <v>0</v>
      </c>
      <c r="F448" s="453" t="n">
        <f aca="false">F447*D:D</f>
        <v>0</v>
      </c>
      <c r="G448" s="453" t="n">
        <f aca="false">G447*D:D</f>
        <v>0</v>
      </c>
      <c r="H448" s="453" t="n">
        <f aca="false">H447*D:D</f>
        <v>1993.384125</v>
      </c>
      <c r="I448" s="497" t="e">
        <f aca="false">I447*D:D</f>
        <v>#REF!</v>
      </c>
      <c r="J448" s="469" t="n">
        <f aca="false">E448+F448+G448+H448</f>
        <v>1993.384125</v>
      </c>
      <c r="L448" s="43"/>
      <c r="M448" s="38" t="s">
        <v>231</v>
      </c>
      <c r="N448" s="448"/>
      <c r="P448" s="455" t="str">
        <f aca="false">IF(Q365=1,РАСЧТИП&amp;"_ЗАК","")</f>
        <v/>
      </c>
    </row>
    <row r="449" s="50" customFormat="true" ht="11.25" hidden="true" customHeight="false" outlineLevel="0" collapsed="false">
      <c r="A449" s="69"/>
      <c r="B449" s="450"/>
      <c r="C449" s="467" t="s">
        <v>232</v>
      </c>
      <c r="D449" s="496" t="n">
        <v>1</v>
      </c>
      <c r="E449" s="453" t="n">
        <f aca="false">E448*D:D</f>
        <v>0</v>
      </c>
      <c r="F449" s="453" t="n">
        <f aca="false">F448*D:D</f>
        <v>0</v>
      </c>
      <c r="G449" s="453" t="n">
        <f aca="false">G448*D:D</f>
        <v>0</v>
      </c>
      <c r="H449" s="453" t="n">
        <f aca="false">H448*D:D</f>
        <v>1993.384125</v>
      </c>
      <c r="I449" s="497" t="e">
        <f aca="false">I448*D:D</f>
        <v>#REF!</v>
      </c>
      <c r="J449" s="469" t="n">
        <f aca="false">E449+F449+G449+H449</f>
        <v>1993.384125</v>
      </c>
      <c r="L449" s="43"/>
      <c r="M449" s="38" t="s">
        <v>232</v>
      </c>
      <c r="N449" s="448"/>
      <c r="P449" s="455" t="str">
        <f aca="false">IF(Q365=1,РАСЧТИП&amp;"_ЗАК","")</f>
        <v/>
      </c>
    </row>
    <row r="450" s="50" customFormat="true" ht="11.25" hidden="true" customHeight="false" outlineLevel="0" collapsed="false">
      <c r="A450" s="69"/>
      <c r="B450" s="450"/>
      <c r="C450" s="467" t="s">
        <v>233</v>
      </c>
      <c r="D450" s="468" t="n">
        <v>0</v>
      </c>
      <c r="E450" s="453" t="n">
        <f aca="false">E449*D:D</f>
        <v>0</v>
      </c>
      <c r="F450" s="453" t="n">
        <f aca="false">F449*D:D</f>
        <v>0</v>
      </c>
      <c r="G450" s="453" t="n">
        <f aca="false">G449*D:D</f>
        <v>0</v>
      </c>
      <c r="H450" s="453" t="n">
        <f aca="false">H449*D:D</f>
        <v>0</v>
      </c>
      <c r="I450" s="497" t="e">
        <f aca="false">I449*D:D</f>
        <v>#REF!</v>
      </c>
      <c r="J450" s="469" t="n">
        <f aca="false">E450+F450+G450+H450</f>
        <v>0</v>
      </c>
      <c r="L450" s="43"/>
      <c r="M450" s="38" t="s">
        <v>233</v>
      </c>
      <c r="N450" s="448"/>
      <c r="P450" s="455" t="str">
        <f aca="false">IF(Q365=1,РАСЧТИП&amp;"_ЗАК","")</f>
        <v/>
      </c>
    </row>
    <row r="451" s="50" customFormat="true" ht="11.25" hidden="true" customHeight="false" outlineLevel="0" collapsed="false">
      <c r="A451" s="69"/>
      <c r="B451" s="450"/>
      <c r="C451" s="467" t="s">
        <v>234</v>
      </c>
      <c r="D451" s="468" t="n">
        <v>0</v>
      </c>
      <c r="E451" s="453" t="n">
        <f aca="false">E449*D:D</f>
        <v>0</v>
      </c>
      <c r="F451" s="453" t="n">
        <f aca="false">F449*D:D</f>
        <v>0</v>
      </c>
      <c r="G451" s="453" t="n">
        <f aca="false">G449*D:D</f>
        <v>0</v>
      </c>
      <c r="H451" s="453" t="n">
        <f aca="false">H449*D:D</f>
        <v>0</v>
      </c>
      <c r="I451" s="497" t="e">
        <f aca="false">I449*D:D</f>
        <v>#REF!</v>
      </c>
      <c r="J451" s="469" t="n">
        <f aca="false">E451+F451+G451+H451</f>
        <v>0</v>
      </c>
      <c r="L451" s="43"/>
      <c r="M451" s="38" t="s">
        <v>234</v>
      </c>
      <c r="N451" s="448"/>
      <c r="P451" s="455" t="str">
        <f aca="false">IF(Q365=1,РАСЧТИП&amp;"_ЗАК","")</f>
        <v/>
      </c>
    </row>
    <row r="452" s="50" customFormat="true" ht="11.25" hidden="true" customHeight="false" outlineLevel="0" collapsed="false">
      <c r="A452" s="69"/>
      <c r="B452" s="450"/>
      <c r="C452" s="467" t="s">
        <v>371</v>
      </c>
      <c r="D452" s="452"/>
      <c r="E452" s="453" t="n">
        <f aca="false">SUM(E449:E451)</f>
        <v>0</v>
      </c>
      <c r="F452" s="453" t="n">
        <f aca="false">SUM(F449:F451)</f>
        <v>0</v>
      </c>
      <c r="G452" s="453" t="n">
        <f aca="false">SUM(G449:G451)</f>
        <v>0</v>
      </c>
      <c r="H452" s="453" t="n">
        <f aca="false">SUM(H449:H451)</f>
        <v>1993.384125</v>
      </c>
      <c r="I452" s="453" t="e">
        <f aca="false">SUM(I449:I451)</f>
        <v>#REF!</v>
      </c>
      <c r="J452" s="469" t="n">
        <f aca="false">SUM(J449:J451)</f>
        <v>1993.384125</v>
      </c>
      <c r="L452" s="43"/>
      <c r="M452" s="38"/>
      <c r="N452" s="448"/>
      <c r="P452" s="455"/>
    </row>
    <row r="453" s="50" customFormat="true" ht="11.25" hidden="true" customHeight="false" outlineLevel="0" collapsed="false">
      <c r="A453" s="69"/>
      <c r="B453" s="450"/>
      <c r="C453" s="467" t="s">
        <v>111</v>
      </c>
      <c r="D453" s="452" t="n">
        <v>0</v>
      </c>
      <c r="E453" s="453" t="n">
        <f aca="false">E452*D:D</f>
        <v>0</v>
      </c>
      <c r="F453" s="453" t="n">
        <f aca="false">F452*D:D</f>
        <v>0</v>
      </c>
      <c r="G453" s="453" t="n">
        <f aca="false">G452*D:D</f>
        <v>0</v>
      </c>
      <c r="H453" s="453" t="n">
        <f aca="false">H452*D:D</f>
        <v>0</v>
      </c>
      <c r="I453" s="497"/>
      <c r="J453" s="469" t="n">
        <f aca="false">J452*D:D</f>
        <v>0</v>
      </c>
      <c r="L453" s="43"/>
      <c r="M453" s="38" t="s">
        <v>111</v>
      </c>
      <c r="N453" s="448"/>
      <c r="P453" s="455" t="str">
        <f aca="false">IF(Q365=1,РАСЧТИП&amp;"_ЗАК","")</f>
        <v/>
      </c>
    </row>
    <row r="454" customFormat="false" ht="12.75" hidden="false" customHeight="false" outlineLevel="0" collapsed="false">
      <c r="A454" s="499"/>
      <c r="B454" s="500"/>
      <c r="C454" s="145" t="s">
        <v>372</v>
      </c>
      <c r="D454" s="501"/>
      <c r="E454" s="502" t="n">
        <f aca="false">SUM(E452:E453)</f>
        <v>0</v>
      </c>
      <c r="F454" s="502" t="n">
        <f aca="false">SUM(F452:F453)</f>
        <v>0</v>
      </c>
      <c r="G454" s="502" t="n">
        <f aca="false">SUM(G452:G453)</f>
        <v>0</v>
      </c>
      <c r="H454" s="502" t="n">
        <f aca="false">SUM(H452:H453)</f>
        <v>1993.384125</v>
      </c>
      <c r="I454" s="502" t="e">
        <f aca="false">SUM(I452:I453)</f>
        <v>#REF!</v>
      </c>
      <c r="J454" s="503" t="n">
        <f aca="false">SUM(J452:J453)</f>
        <v>1993.384125</v>
      </c>
      <c r="K454" s="50"/>
      <c r="M454" s="38" t="s">
        <v>373</v>
      </c>
      <c r="N454" s="504"/>
      <c r="P454" s="455" t="str">
        <f aca="false">IF(Q365=1,РАСЧТИП&amp;"_ЗАК","")</f>
        <v/>
      </c>
    </row>
    <row r="455" customFormat="false" ht="13.5" hidden="false" customHeight="false" outlineLevel="0" collapsed="false">
      <c r="A455" s="505"/>
      <c r="B455" s="506"/>
      <c r="C455" s="506"/>
      <c r="D455" s="507"/>
      <c r="E455" s="506"/>
      <c r="F455" s="506"/>
      <c r="G455" s="506"/>
      <c r="H455" s="506"/>
      <c r="I455" s="506"/>
      <c r="J455" s="508"/>
    </row>
  </sheetData>
  <mergeCells count="1"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Z129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42.7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true" outlineLevel="0" max="7" min="7" style="0" width="8.99"/>
    <col collapsed="false" customWidth="true" hidden="true" outlineLevel="0" max="8" min="8" style="0" width="6.99"/>
    <col collapsed="false" customWidth="true" hidden="tru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5.28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7.99"/>
    <col collapsed="false" customWidth="true" hidden="false" outlineLevel="0" max="16" min="16" style="0" width="4.85"/>
    <col collapsed="false" customWidth="true" hidden="false" outlineLevel="0" max="17" min="17" style="0" width="7.99"/>
    <col collapsed="false" customWidth="true" hidden="false" outlineLevel="0" max="18" min="18" style="0" width="4.85"/>
    <col collapsed="false" customWidth="true" hidden="true" outlineLevel="0" max="19" min="19" style="0" width="3.85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true" outlineLevel="0" max="22" min="22" style="0" width="7.7"/>
    <col collapsed="false" customWidth="true" hidden="true" outlineLevel="0" max="23" min="23" style="38" width="30.7"/>
  </cols>
  <sheetData>
    <row r="1" customFormat="false" ht="16.5" hidden="true" customHeight="false" outlineLevel="0" collapsed="false">
      <c r="B1" s="39"/>
      <c r="C1" s="41" t="str">
        <f aca="false">"Локальная смета "&amp;Общ!B4</f>
        <v>Локальная смета 12/21</v>
      </c>
      <c r="D1" s="231"/>
      <c r="E1" s="231"/>
      <c r="F1" s="509"/>
      <c r="G1" s="509"/>
      <c r="H1" s="510"/>
      <c r="I1" s="510"/>
      <c r="J1" s="510"/>
      <c r="K1" s="511" t="s">
        <v>13</v>
      </c>
      <c r="L1" s="511"/>
      <c r="M1" s="235" t="n">
        <f aca="false">БИПОСМЕТЕ2</f>
        <v>0</v>
      </c>
      <c r="N1" s="235"/>
      <c r="O1" s="236" t="s">
        <v>374</v>
      </c>
      <c r="P1" s="236"/>
      <c r="Q1" s="236"/>
      <c r="S1" s="38"/>
      <c r="T1" s="38"/>
      <c r="U1" s="119"/>
      <c r="V1" s="38"/>
      <c r="W1" s="38" t="s">
        <v>149</v>
      </c>
    </row>
    <row r="2" customFormat="false" ht="15.75" hidden="false" customHeight="false" outlineLevel="0" collapsed="false">
      <c r="A2" s="169" t="s">
        <v>0</v>
      </c>
      <c r="B2" s="169"/>
      <c r="C2" s="169"/>
      <c r="G2" s="1"/>
      <c r="H2" s="2"/>
      <c r="I2" s="3"/>
      <c r="J2" s="4" t="s">
        <v>1</v>
      </c>
      <c r="K2" s="512" t="n">
        <f aca="false">Общ!$B$5</f>
        <v>0</v>
      </c>
      <c r="L2" s="512"/>
      <c r="M2" s="510"/>
      <c r="N2" s="510"/>
      <c r="O2" s="236"/>
      <c r="P2" s="236"/>
      <c r="Q2" s="236"/>
      <c r="S2" s="38"/>
      <c r="T2" s="38"/>
      <c r="U2" s="119"/>
      <c r="V2" s="38"/>
    </row>
    <row r="3" customFormat="false" ht="15.75" hidden="false" customHeight="false" outlineLevel="0" collapsed="false">
      <c r="B3" s="3"/>
      <c r="C3" s="513" t="s">
        <v>2</v>
      </c>
      <c r="D3" s="513"/>
      <c r="G3" s="513" t="s">
        <v>3</v>
      </c>
      <c r="H3" s="513"/>
      <c r="I3" s="513"/>
      <c r="J3" s="513"/>
      <c r="K3" s="513"/>
      <c r="L3" s="513"/>
      <c r="M3" s="236"/>
      <c r="N3" s="236"/>
      <c r="O3" s="236"/>
      <c r="P3" s="236"/>
      <c r="Q3" s="236"/>
      <c r="S3" s="38"/>
    </row>
    <row r="4" customFormat="false" ht="18" hidden="false" customHeight="false" outlineLevel="0" collapsed="false">
      <c r="B4" s="3"/>
      <c r="C4" s="9" t="s">
        <v>4</v>
      </c>
      <c r="D4" s="9"/>
      <c r="G4" s="514" t="s">
        <v>150</v>
      </c>
      <c r="H4" s="514"/>
      <c r="I4" s="514"/>
      <c r="J4" s="514"/>
      <c r="K4" s="514"/>
      <c r="L4" s="514"/>
      <c r="M4" s="236"/>
      <c r="N4" s="236"/>
      <c r="O4" s="236"/>
      <c r="P4" s="236"/>
      <c r="Q4" s="236"/>
      <c r="S4" s="38"/>
    </row>
    <row r="5" customFormat="false" ht="15.75" hidden="false" customHeight="false" outlineLevel="0" collapsed="false">
      <c r="A5" s="3"/>
      <c r="B5" s="3"/>
      <c r="C5" s="11"/>
      <c r="D5" s="2"/>
      <c r="E5" s="2"/>
      <c r="F5" s="3"/>
      <c r="G5" s="1"/>
      <c r="H5" s="1"/>
      <c r="I5" s="510"/>
      <c r="J5" s="233"/>
      <c r="K5" s="236"/>
      <c r="L5" s="236"/>
      <c r="M5" s="236"/>
      <c r="N5" s="236"/>
      <c r="O5" s="236"/>
      <c r="P5" s="236"/>
      <c r="Q5" s="236"/>
      <c r="S5" s="38"/>
    </row>
    <row r="6" customFormat="false" ht="33" hidden="false" customHeight="true" outlineLevel="0" collapsed="false">
      <c r="A6" s="239" t="s">
        <v>6</v>
      </c>
      <c r="B6" s="239"/>
      <c r="C6" s="12" t="str">
        <f aca="false">Общ!$B$7</f>
        <v>ПАО "Славнефть-ЯНОС"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236"/>
      <c r="P6" s="236"/>
      <c r="Q6" s="236"/>
      <c r="S6" s="38"/>
    </row>
    <row r="7" customFormat="false" ht="30.75" hidden="false" customHeight="true" outlineLevel="0" collapsed="false">
      <c r="A7" s="239" t="s">
        <v>7</v>
      </c>
      <c r="B7" s="239"/>
      <c r="C7" s="12" t="str">
        <f aca="false">Общ!$B$9</f>
        <v>Цех №1. Установка АВТ-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236"/>
      <c r="P7" s="236"/>
      <c r="Q7" s="236"/>
      <c r="S7" s="38"/>
    </row>
    <row r="8" customFormat="false" ht="15.75" hidden="false" customHeight="true" outlineLevel="0" collapsed="false">
      <c r="B8" s="1"/>
      <c r="C8" s="15" t="str">
        <f aca="false">"ЛОКАЛЬНАЯ СМЕТА "&amp;Общ!$B$4</f>
        <v>ЛОКАЛЬНАЯ СМЕТА 12/21</v>
      </c>
      <c r="D8" s="15"/>
      <c r="E8" s="15"/>
      <c r="F8" s="15"/>
      <c r="G8" s="15"/>
      <c r="H8" s="15"/>
      <c r="I8" s="15"/>
      <c r="J8" s="15"/>
      <c r="K8" s="236"/>
      <c r="L8" s="236"/>
      <c r="M8" s="236"/>
      <c r="N8" s="236"/>
      <c r="O8" s="236"/>
      <c r="P8" s="236"/>
      <c r="Q8" s="236"/>
      <c r="S8" s="38"/>
    </row>
    <row r="9" customFormat="false" ht="48.2" hidden="false" customHeight="true" outlineLevel="0" collapsed="false">
      <c r="B9" s="16"/>
      <c r="C9" s="17" t="str">
        <f aca="false">Общ!$B$2</f>
        <v>Капитальный ремонт установки АВТ-3 цеха №1 в 2022 году. Наладка системы автоматизации .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236"/>
      <c r="P9" s="236"/>
      <c r="Q9" s="236"/>
      <c r="S9" s="38"/>
    </row>
    <row r="10" customFormat="false" ht="25.5" hidden="false" customHeight="true" outlineLevel="0" collapsed="false">
      <c r="A10" s="239" t="s">
        <v>8</v>
      </c>
      <c r="B10" s="239"/>
      <c r="C10" s="12" t="str">
        <f aca="false">Общ!$B$11</f>
        <v>Дефектная ведомость  п. 16.16, 16.17, 16.18</v>
      </c>
      <c r="D10" s="12"/>
      <c r="E10" s="12"/>
      <c r="F10" s="12"/>
      <c r="G10" s="12"/>
      <c r="H10" s="12"/>
      <c r="I10" s="12"/>
      <c r="J10" s="12"/>
      <c r="K10" s="12"/>
      <c r="L10" s="236"/>
      <c r="M10" s="236"/>
      <c r="N10" s="236"/>
      <c r="O10" s="236"/>
      <c r="P10" s="236"/>
      <c r="Q10" s="236"/>
      <c r="S10" s="38"/>
    </row>
    <row r="11" customFormat="false" ht="15.75" hidden="false" customHeight="false" outlineLevel="0" collapsed="false">
      <c r="A11" s="240"/>
      <c r="B11" s="240"/>
      <c r="C11" s="241"/>
      <c r="D11" s="241"/>
      <c r="E11" s="241"/>
      <c r="F11" s="241"/>
      <c r="G11" s="241"/>
      <c r="H11" s="241"/>
      <c r="I11" s="241"/>
      <c r="J11" s="241"/>
      <c r="K11" s="236"/>
      <c r="L11" s="236"/>
      <c r="M11" s="236"/>
      <c r="N11" s="236"/>
      <c r="O11" s="236"/>
      <c r="P11" s="236"/>
      <c r="Q11" s="236"/>
      <c r="S11" s="38"/>
      <c r="V11" s="38"/>
    </row>
    <row r="12" customFormat="false" ht="15.75" hidden="false" customHeight="true" outlineLevel="0" collapsed="false">
      <c r="A12" s="242" t="s">
        <v>151</v>
      </c>
      <c r="B12" s="242"/>
      <c r="C12" s="242"/>
      <c r="D12" s="243" t="n">
        <f aca="false">Общ!$B$13</f>
        <v>0</v>
      </c>
      <c r="E12" s="243"/>
      <c r="F12" s="244" t="n">
        <f aca="false">Общ!$B$14</f>
        <v>0</v>
      </c>
      <c r="G12" s="242" t="s">
        <v>152</v>
      </c>
      <c r="H12" s="242"/>
      <c r="I12" s="242"/>
      <c r="J12" s="242"/>
      <c r="K12" s="242"/>
      <c r="L12" s="242"/>
      <c r="M12" s="515" t="n">
        <f aca="false">БИПОСМЕТЕ2</f>
        <v>0</v>
      </c>
      <c r="N12" s="21" t="str">
        <f aca="false">ВАЛЮТА</f>
        <v>руб</v>
      </c>
      <c r="O12" s="236"/>
      <c r="P12" s="236"/>
      <c r="Q12" s="236"/>
      <c r="S12" s="38"/>
    </row>
    <row r="13" customFormat="false" ht="15.75" hidden="false" customHeight="true" outlineLevel="0" collapsed="false">
      <c r="A13" s="246" t="s">
        <v>153</v>
      </c>
      <c r="B13" s="246"/>
      <c r="C13" s="246"/>
      <c r="D13" s="245" t="n">
        <f aca="false">IF(D12=0,0,M12/D12)</f>
        <v>0</v>
      </c>
      <c r="E13" s="245"/>
      <c r="F13" s="21" t="str">
        <f aca="false">ВАЛЮТА</f>
        <v>руб</v>
      </c>
      <c r="G13" s="242" t="s">
        <v>154</v>
      </c>
      <c r="H13" s="242"/>
      <c r="I13" s="242"/>
      <c r="J13" s="242"/>
      <c r="K13" s="242"/>
      <c r="L13" s="242"/>
      <c r="M13" s="516" t="n">
        <f aca="false">БИПОСМЕТЕ2_ТЗ</f>
        <v>3855.28</v>
      </c>
      <c r="N13" s="21" t="s">
        <v>155</v>
      </c>
      <c r="O13" s="236"/>
      <c r="P13" s="236"/>
      <c r="Q13" s="236"/>
      <c r="S13" s="38"/>
    </row>
    <row r="14" customFormat="false" ht="15.75" hidden="false" customHeight="true" outlineLevel="0" collapsed="false">
      <c r="A14" s="246" t="s">
        <v>156</v>
      </c>
      <c r="B14" s="246"/>
      <c r="C14" s="246"/>
      <c r="D14" s="248" t="str">
        <f aca="false">Общ!$B$1</f>
        <v>01.01.2000</v>
      </c>
      <c r="E14" s="248"/>
      <c r="F14" s="248"/>
      <c r="G14" s="242" t="s">
        <v>157</v>
      </c>
      <c r="H14" s="242"/>
      <c r="I14" s="242"/>
      <c r="J14" s="242"/>
      <c r="K14" s="242"/>
      <c r="L14" s="242"/>
      <c r="M14" s="516" t="n">
        <f aca="false">БИПОСМЕТЕ2_ОЗ+БИПОСМЕТЕ2_ЗМ</f>
        <v>0</v>
      </c>
      <c r="N14" s="21" t="str">
        <f aca="false">ВАЛЮТА</f>
        <v>руб</v>
      </c>
      <c r="O14" s="236"/>
      <c r="P14" s="236"/>
      <c r="Q14" s="236"/>
      <c r="S14" s="38"/>
    </row>
    <row r="15" customFormat="false" ht="15.75" hidden="false" customHeight="true" outlineLevel="0" collapsed="false">
      <c r="A15" s="246"/>
      <c r="B15" s="246"/>
      <c r="C15" s="249" t="s">
        <v>375</v>
      </c>
      <c r="D15" s="249"/>
      <c r="E15" s="249"/>
      <c r="F15" s="249"/>
      <c r="G15" s="242" t="s">
        <v>159</v>
      </c>
      <c r="H15" s="242"/>
      <c r="I15" s="242"/>
      <c r="J15" s="242"/>
      <c r="K15" s="242"/>
      <c r="L15" s="242"/>
      <c r="M15" s="253" t="n">
        <f aca="false">БИПОСМЕТЕ2_ОБ</f>
        <v>0</v>
      </c>
      <c r="N15" s="251" t="str">
        <f aca="false">ВАЛЮТА</f>
        <v>руб</v>
      </c>
      <c r="O15" s="236"/>
      <c r="P15" s="236"/>
      <c r="Q15" s="236"/>
      <c r="S15" s="38"/>
    </row>
    <row r="16" customFormat="false" ht="12.75" hidden="true" customHeight="false" outlineLevel="0" collapsed="false">
      <c r="A16" s="246"/>
      <c r="B16" s="246"/>
      <c r="C16" s="68"/>
      <c r="D16" s="68"/>
      <c r="E16" s="68"/>
      <c r="F16" s="68"/>
      <c r="K16" s="252" t="s">
        <v>160</v>
      </c>
      <c r="L16" s="252"/>
      <c r="M16" s="252"/>
      <c r="N16" s="252"/>
      <c r="O16" s="253"/>
      <c r="R16" s="251"/>
      <c r="S16" s="38"/>
    </row>
    <row r="17" customFormat="false" ht="24.75" hidden="true" customHeight="true" outlineLevel="0" collapsed="false">
      <c r="A17" s="246"/>
      <c r="B17" s="246"/>
      <c r="C17" s="68"/>
      <c r="D17" s="68"/>
      <c r="E17" s="68"/>
      <c r="F17" s="68"/>
      <c r="K17" s="254" t="s">
        <v>161</v>
      </c>
      <c r="L17" s="254"/>
      <c r="M17" s="254"/>
      <c r="N17" s="254"/>
      <c r="O17" s="253"/>
      <c r="R17" s="251"/>
      <c r="S17" s="38"/>
    </row>
    <row r="18" customFormat="false" ht="13.5" hidden="true" customHeight="true" outlineLevel="0" collapsed="false">
      <c r="A18" s="246"/>
      <c r="B18" s="246"/>
      <c r="C18" s="68"/>
      <c r="D18" s="68"/>
      <c r="E18" s="68"/>
      <c r="F18" s="68"/>
      <c r="K18" s="242"/>
      <c r="L18" s="242"/>
      <c r="N18" s="255" t="s">
        <v>162</v>
      </c>
      <c r="O18" s="255"/>
      <c r="P18" s="256"/>
      <c r="R18" s="251"/>
      <c r="S18" s="38"/>
    </row>
    <row r="19" customFormat="false" ht="12.75" hidden="true" customHeight="true" outlineLevel="0" collapsed="false">
      <c r="A19" s="257"/>
      <c r="B19" s="257"/>
      <c r="C19" s="249"/>
      <c r="D19" s="249"/>
      <c r="E19" s="249"/>
      <c r="F19" s="249"/>
      <c r="G19" s="249"/>
      <c r="K19" s="242"/>
      <c r="L19" s="258" t="s">
        <v>163</v>
      </c>
      <c r="M19" s="258"/>
      <c r="N19" s="259" t="s">
        <v>164</v>
      </c>
      <c r="O19" s="259"/>
      <c r="P19" s="260"/>
      <c r="R19" s="251"/>
      <c r="S19" s="38"/>
    </row>
    <row r="20" customFormat="false" ht="12.75" hidden="true" customHeight="true" outlineLevel="0" collapsed="false">
      <c r="A20" s="170" t="s">
        <v>114</v>
      </c>
      <c r="B20" s="170"/>
      <c r="C20" s="171" t="n">
        <f aca="false">Общ!$B$16</f>
        <v>0</v>
      </c>
      <c r="D20" s="171"/>
      <c r="E20" s="171"/>
      <c r="F20" s="171"/>
      <c r="G20" s="171"/>
      <c r="H20" s="261"/>
      <c r="I20" s="261"/>
      <c r="J20" s="261"/>
      <c r="K20" s="262"/>
      <c r="L20" s="263" t="s">
        <v>165</v>
      </c>
      <c r="M20" s="263"/>
      <c r="N20" s="264" t="n">
        <f aca="false">Общ!$B$17</f>
        <v>0</v>
      </c>
      <c r="O20" s="264"/>
      <c r="P20" s="265"/>
      <c r="R20" s="251"/>
      <c r="S20" s="38"/>
    </row>
    <row r="21" customFormat="false" ht="12.75" hidden="true" customHeight="true" outlineLevel="0" collapsed="false">
      <c r="A21" s="172" t="s">
        <v>115</v>
      </c>
      <c r="B21" s="172"/>
      <c r="C21" s="173" t="n">
        <f aca="false">Общ!$B$18</f>
        <v>0</v>
      </c>
      <c r="D21" s="173"/>
      <c r="E21" s="173"/>
      <c r="F21" s="173"/>
      <c r="G21" s="173"/>
      <c r="H21" s="266"/>
      <c r="I21" s="266"/>
      <c r="J21" s="266"/>
      <c r="K21" s="267"/>
      <c r="L21" s="268" t="s">
        <v>165</v>
      </c>
      <c r="M21" s="268"/>
      <c r="N21" s="264" t="n">
        <f aca="false">Общ!$B$19</f>
        <v>0</v>
      </c>
      <c r="O21" s="264"/>
      <c r="P21" s="269"/>
      <c r="R21" s="251"/>
      <c r="S21" s="38"/>
    </row>
    <row r="22" customFormat="false" ht="12.75" hidden="true" customHeight="true" outlineLevel="0" collapsed="false">
      <c r="A22" s="172" t="s">
        <v>116</v>
      </c>
      <c r="B22" s="172"/>
      <c r="C22" s="173" t="n">
        <f aca="false">Общ!$B$20</f>
        <v>0</v>
      </c>
      <c r="D22" s="173"/>
      <c r="E22" s="173"/>
      <c r="F22" s="173"/>
      <c r="G22" s="173"/>
      <c r="H22" s="266"/>
      <c r="I22" s="266"/>
      <c r="J22" s="266"/>
      <c r="K22" s="267"/>
      <c r="L22" s="268" t="s">
        <v>165</v>
      </c>
      <c r="M22" s="268"/>
      <c r="N22" s="264" t="n">
        <f aca="false">Общ!$B$21</f>
        <v>0</v>
      </c>
      <c r="O22" s="264"/>
      <c r="P22" s="269"/>
      <c r="R22" s="251"/>
      <c r="S22" s="38"/>
    </row>
    <row r="23" customFormat="false" ht="12.75" hidden="true" customHeight="true" outlineLevel="0" collapsed="false">
      <c r="A23" s="172" t="s">
        <v>166</v>
      </c>
      <c r="B23" s="172"/>
      <c r="C23" s="173" t="n">
        <f aca="false">Общ!$B$31</f>
        <v>0</v>
      </c>
      <c r="D23" s="173"/>
      <c r="E23" s="173"/>
      <c r="F23" s="173"/>
      <c r="G23" s="173"/>
      <c r="H23" s="266"/>
      <c r="I23" s="266"/>
      <c r="J23" s="266"/>
      <c r="K23" s="267"/>
      <c r="L23" s="268" t="s">
        <v>165</v>
      </c>
      <c r="M23" s="268"/>
      <c r="N23" s="264" t="n">
        <f aca="false">Общ!$B$32</f>
        <v>0</v>
      </c>
      <c r="O23" s="264"/>
      <c r="P23" s="269"/>
      <c r="R23" s="251"/>
      <c r="S23" s="38"/>
    </row>
    <row r="24" customFormat="false" ht="26.45" hidden="true" customHeight="true" outlineLevel="0" collapsed="false">
      <c r="A24" s="172" t="s">
        <v>117</v>
      </c>
      <c r="B24" s="172"/>
      <c r="C24" s="174" t="str">
        <f aca="false">Общ!$B$7</f>
        <v>ПАО "Славнефть-ЯНОС"</v>
      </c>
      <c r="D24" s="174"/>
      <c r="E24" s="174"/>
      <c r="F24" s="174"/>
      <c r="G24" s="174"/>
      <c r="K24" s="242"/>
      <c r="L24" s="242"/>
      <c r="M24" s="242"/>
      <c r="N24" s="270"/>
      <c r="O24" s="270"/>
      <c r="P24" s="271"/>
      <c r="R24" s="251"/>
      <c r="S24" s="38"/>
    </row>
    <row r="25" customFormat="false" ht="26.45" hidden="true" customHeight="true" outlineLevel="0" collapsed="false">
      <c r="A25" s="172" t="s">
        <v>118</v>
      </c>
      <c r="B25" s="172"/>
      <c r="C25" s="174" t="str">
        <f aca="false">Общ!$B$9</f>
        <v>Цех №1. Установка АВТ-3</v>
      </c>
      <c r="D25" s="174"/>
      <c r="E25" s="174"/>
      <c r="F25" s="174"/>
      <c r="G25" s="174"/>
      <c r="K25" s="272"/>
      <c r="L25" s="272"/>
      <c r="M25" s="273"/>
      <c r="N25" s="274"/>
      <c r="O25" s="274"/>
      <c r="P25" s="271"/>
      <c r="R25" s="251"/>
      <c r="S25" s="38"/>
    </row>
    <row r="26" customFormat="false" ht="13.5" hidden="true" customHeight="false" outlineLevel="0" collapsed="false">
      <c r="A26" s="246"/>
      <c r="B26" s="246"/>
      <c r="C26" s="68"/>
      <c r="D26" s="68"/>
      <c r="E26" s="68"/>
      <c r="F26" s="68"/>
      <c r="K26" s="275" t="s">
        <v>167</v>
      </c>
      <c r="L26" s="275"/>
      <c r="M26" s="275"/>
      <c r="N26" s="276" t="n">
        <f aca="false">Общ!$B$22</f>
        <v>0</v>
      </c>
      <c r="O26" s="276"/>
      <c r="P26" s="271"/>
      <c r="R26" s="251"/>
      <c r="S26" s="38"/>
    </row>
    <row r="27" customFormat="false" ht="12.75" hidden="true" customHeight="true" outlineLevel="0" collapsed="false">
      <c r="A27" s="246"/>
      <c r="B27" s="246"/>
      <c r="C27" s="68"/>
      <c r="D27" s="68"/>
      <c r="E27" s="68"/>
      <c r="F27" s="68"/>
      <c r="K27" s="258" t="s">
        <v>168</v>
      </c>
      <c r="L27" s="258"/>
      <c r="M27" s="277" t="s">
        <v>169</v>
      </c>
      <c r="N27" s="278" t="n">
        <f aca="false">Общ!$B$23</f>
        <v>0</v>
      </c>
      <c r="O27" s="278"/>
      <c r="P27" s="271"/>
      <c r="R27" s="251"/>
      <c r="S27" s="38"/>
    </row>
    <row r="28" customFormat="false" ht="13.5" hidden="true" customHeight="false" outlineLevel="0" collapsed="false">
      <c r="A28" s="246"/>
      <c r="B28" s="246"/>
      <c r="C28" s="68"/>
      <c r="D28" s="68"/>
      <c r="E28" s="68"/>
      <c r="F28" s="68"/>
      <c r="K28" s="258"/>
      <c r="L28" s="258"/>
      <c r="M28" s="279" t="s">
        <v>170</v>
      </c>
      <c r="N28" s="280" t="str">
        <f aca="false">Общ!$B$24</f>
        <v>.  .</v>
      </c>
      <c r="O28" s="280"/>
      <c r="P28" s="271"/>
      <c r="R28" s="251"/>
      <c r="S28" s="38"/>
    </row>
    <row r="29" customFormat="false" ht="13.5" hidden="true" customHeight="false" outlineLevel="0" collapsed="false">
      <c r="A29" s="246"/>
      <c r="B29" s="246"/>
      <c r="C29" s="68"/>
      <c r="D29" s="68"/>
      <c r="E29" s="68"/>
      <c r="F29" s="68"/>
      <c r="K29" s="272"/>
      <c r="L29" s="275" t="s">
        <v>171</v>
      </c>
      <c r="M29" s="275"/>
      <c r="N29" s="281" t="n">
        <f aca="false">Общ!$B$25</f>
        <v>0</v>
      </c>
      <c r="O29" s="281"/>
      <c r="P29" s="271"/>
      <c r="R29" s="251"/>
      <c r="S29" s="38"/>
    </row>
    <row r="30" customFormat="false" ht="3.75" hidden="true" customHeight="true" outlineLevel="0" collapsed="false">
      <c r="A30" s="246"/>
      <c r="B30" s="246"/>
      <c r="C30" s="68"/>
      <c r="D30" s="68"/>
      <c r="E30" s="68"/>
      <c r="F30" s="68"/>
      <c r="K30" s="242"/>
      <c r="L30" s="242"/>
      <c r="M30" s="242"/>
      <c r="N30" s="253"/>
      <c r="O30" s="253"/>
      <c r="R30" s="251"/>
      <c r="S30" s="38"/>
    </row>
    <row r="31" customFormat="false" ht="12.75" hidden="true" customHeight="true" outlineLevel="0" collapsed="false">
      <c r="A31" s="246"/>
      <c r="B31" s="246"/>
      <c r="C31" s="68"/>
      <c r="D31" s="282" t="s">
        <v>172</v>
      </c>
      <c r="E31" s="282"/>
      <c r="F31" s="282" t="s">
        <v>173</v>
      </c>
      <c r="G31" s="282"/>
      <c r="H31" s="282"/>
      <c r="I31" s="282"/>
      <c r="J31" s="282"/>
      <c r="K31" s="284" t="s">
        <v>174</v>
      </c>
      <c r="L31" s="284"/>
      <c r="M31" s="284"/>
      <c r="N31" s="284"/>
      <c r="O31" s="253"/>
      <c r="R31" s="251"/>
      <c r="S31" s="38"/>
    </row>
    <row r="32" customFormat="false" ht="12.75" hidden="true" customHeight="true" outlineLevel="0" collapsed="false">
      <c r="A32" s="246"/>
      <c r="B32" s="246"/>
      <c r="C32" s="68"/>
      <c r="D32" s="282"/>
      <c r="E32" s="282"/>
      <c r="F32" s="282"/>
      <c r="G32" s="282"/>
      <c r="H32" s="282"/>
      <c r="I32" s="282"/>
      <c r="J32" s="282"/>
      <c r="K32" s="286" t="s">
        <v>175</v>
      </c>
      <c r="L32" s="286"/>
      <c r="M32" s="286" t="s">
        <v>123</v>
      </c>
      <c r="N32" s="286"/>
      <c r="O32" s="253"/>
      <c r="R32" s="251"/>
      <c r="S32" s="38"/>
    </row>
    <row r="33" customFormat="false" ht="18.75" hidden="true" customHeight="true" outlineLevel="0" collapsed="false">
      <c r="A33" s="246"/>
      <c r="B33" s="246"/>
      <c r="C33" s="68"/>
      <c r="D33" s="287" t="n">
        <f aca="false">Общ!$B$26</f>
        <v>0</v>
      </c>
      <c r="E33" s="287" t="n">
        <f aca="false">Общ!$B$27</f>
        <v>0</v>
      </c>
      <c r="F33" s="517" t="n">
        <f aca="false">Общ!$B$27</f>
        <v>0</v>
      </c>
      <c r="G33" s="517" t="n">
        <f aca="false">Общ!$B$27</f>
        <v>0</v>
      </c>
      <c r="H33" s="517"/>
      <c r="I33" s="517"/>
      <c r="J33" s="517"/>
      <c r="K33" s="288" t="n">
        <f aca="false">Общ!$B$28</f>
        <v>0</v>
      </c>
      <c r="L33" s="288" t="n">
        <f aca="false">Общ!$B$28</f>
        <v>0</v>
      </c>
      <c r="M33" s="288" t="n">
        <f aca="false">Общ!$B$29</f>
        <v>0</v>
      </c>
      <c r="N33" s="288" t="n">
        <f aca="false">Общ!$B$29</f>
        <v>0</v>
      </c>
      <c r="O33" s="253"/>
      <c r="R33" s="251"/>
      <c r="S33" s="38"/>
    </row>
    <row r="34" customFormat="false" ht="15.75" hidden="true" customHeight="false" outlineLevel="0" collapsed="false">
      <c r="A34" s="246"/>
      <c r="B34" s="246"/>
      <c r="C34" s="68"/>
      <c r="D34" s="290" t="s">
        <v>176</v>
      </c>
      <c r="E34" s="290"/>
      <c r="F34" s="290"/>
      <c r="G34" s="290"/>
      <c r="K34" s="242"/>
      <c r="L34" s="242"/>
      <c r="M34" s="242"/>
      <c r="N34" s="253"/>
      <c r="O34" s="253"/>
      <c r="R34" s="251"/>
      <c r="S34" s="38"/>
    </row>
    <row r="35" customFormat="false" ht="15.75" hidden="true" customHeight="false" outlineLevel="0" collapsed="false">
      <c r="A35" s="246"/>
      <c r="B35" s="246"/>
      <c r="C35" s="68"/>
      <c r="D35" s="291" t="s">
        <v>177</v>
      </c>
      <c r="E35" s="291"/>
      <c r="F35" s="291"/>
      <c r="G35" s="291"/>
      <c r="H35" s="291"/>
      <c r="I35" s="291"/>
      <c r="J35" s="291"/>
      <c r="K35" s="291"/>
      <c r="L35" s="291"/>
      <c r="M35" s="242"/>
      <c r="N35" s="253"/>
      <c r="O35" s="253"/>
      <c r="R35" s="251"/>
      <c r="S35" s="38"/>
    </row>
    <row r="36" customFormat="false" ht="12.75" hidden="true" customHeight="true" outlineLevel="0" collapsed="false">
      <c r="A36" s="292" t="s">
        <v>178</v>
      </c>
      <c r="B36" s="292"/>
      <c r="C36" s="292"/>
      <c r="D36" s="292"/>
      <c r="E36" s="292"/>
      <c r="F36" s="292"/>
      <c r="G36" s="292"/>
      <c r="K36" s="293" t="n">
        <f aca="false">БИПОСМЕТЕ2</f>
        <v>0</v>
      </c>
      <c r="L36" s="293"/>
      <c r="M36" s="294" t="str">
        <f aca="false">ВАЛЮТА</f>
        <v>руб</v>
      </c>
      <c r="N36" s="295"/>
      <c r="O36" s="295"/>
      <c r="P36" s="295"/>
      <c r="Q36" s="295"/>
      <c r="R36" s="295"/>
      <c r="S36" s="38"/>
    </row>
    <row r="37" customFormat="false" ht="3.75" hidden="false" customHeight="true" outlineLevel="0" collapsed="false"/>
    <row r="38" customFormat="false" ht="19.5" hidden="false" customHeight="true" outlineLevel="0" collapsed="false">
      <c r="A38" s="198" t="s">
        <v>14</v>
      </c>
      <c r="B38" s="199" t="s">
        <v>179</v>
      </c>
      <c r="C38" s="48" t="s">
        <v>376</v>
      </c>
      <c r="D38" s="48" t="s">
        <v>181</v>
      </c>
      <c r="E38" s="48" t="s">
        <v>377</v>
      </c>
      <c r="F38" s="48" t="s">
        <v>378</v>
      </c>
      <c r="G38" s="48" t="s">
        <v>379</v>
      </c>
      <c r="H38" s="48"/>
      <c r="I38" s="48"/>
      <c r="J38" s="48" t="s">
        <v>186</v>
      </c>
      <c r="K38" s="48"/>
      <c r="L38" s="48"/>
      <c r="M38" s="48"/>
      <c r="N38" s="48"/>
      <c r="O38" s="298" t="s">
        <v>380</v>
      </c>
      <c r="P38" s="298"/>
      <c r="Q38" s="298"/>
      <c r="R38" s="298"/>
      <c r="S38" s="38"/>
      <c r="T38" s="38"/>
      <c r="U38" s="119" t="s">
        <v>19</v>
      </c>
      <c r="V38" s="119"/>
    </row>
    <row r="39" customFormat="false" ht="23.25" hidden="false" customHeight="true" outlineLevel="0" collapsed="false">
      <c r="A39" s="198"/>
      <c r="B39" s="199"/>
      <c r="C39" s="48"/>
      <c r="D39" s="48"/>
      <c r="E39" s="48"/>
      <c r="F39" s="48"/>
      <c r="G39" s="299" t="s">
        <v>381</v>
      </c>
      <c r="H39" s="299" t="s">
        <v>382</v>
      </c>
      <c r="I39" s="299" t="s">
        <v>190</v>
      </c>
      <c r="J39" s="300" t="s">
        <v>191</v>
      </c>
      <c r="K39" s="300" t="s">
        <v>381</v>
      </c>
      <c r="L39" s="299" t="s">
        <v>383</v>
      </c>
      <c r="M39" s="299" t="s">
        <v>384</v>
      </c>
      <c r="N39" s="299" t="s">
        <v>385</v>
      </c>
      <c r="O39" s="299" t="s">
        <v>386</v>
      </c>
      <c r="P39" s="299" t="s">
        <v>387</v>
      </c>
      <c r="Q39" s="299" t="s">
        <v>197</v>
      </c>
      <c r="R39" s="518" t="s">
        <v>198</v>
      </c>
      <c r="S39" s="302"/>
      <c r="T39" s="302"/>
      <c r="U39" s="302"/>
      <c r="V39" s="302"/>
    </row>
    <row r="40" customFormat="false" ht="13.5" hidden="false" customHeight="false" outlineLevel="0" collapsed="false">
      <c r="A40" s="53" t="n">
        <v>1</v>
      </c>
      <c r="B40" s="54" t="n">
        <v>2</v>
      </c>
      <c r="C40" s="305" t="n">
        <v>3</v>
      </c>
      <c r="D40" s="54" t="n">
        <v>4</v>
      </c>
      <c r="E40" s="54" t="s">
        <v>199</v>
      </c>
      <c r="F40" s="54" t="s">
        <v>388</v>
      </c>
      <c r="G40" s="54" t="s">
        <v>30</v>
      </c>
      <c r="H40" s="54" t="s">
        <v>128</v>
      </c>
      <c r="I40" s="54" t="s">
        <v>200</v>
      </c>
      <c r="J40" s="54" t="s">
        <v>201</v>
      </c>
      <c r="K40" s="54" t="s">
        <v>202</v>
      </c>
      <c r="L40" s="54" t="s">
        <v>203</v>
      </c>
      <c r="M40" s="54" t="s">
        <v>204</v>
      </c>
      <c r="N40" s="54" t="s">
        <v>205</v>
      </c>
      <c r="O40" s="54" t="s">
        <v>389</v>
      </c>
      <c r="P40" s="54" t="s">
        <v>390</v>
      </c>
      <c r="Q40" s="54" t="s">
        <v>391</v>
      </c>
      <c r="R40" s="55" t="s">
        <v>392</v>
      </c>
      <c r="S40" s="307"/>
      <c r="T40" s="307"/>
      <c r="U40" s="314"/>
      <c r="V40" s="56"/>
    </row>
    <row r="41" customFormat="false" ht="13.5" hidden="true" customHeight="false" outlineLevel="0" collapsed="false">
      <c r="A41" s="310"/>
      <c r="B41" s="311"/>
      <c r="C41" s="312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441"/>
      <c r="S41" s="307"/>
      <c r="T41" s="307"/>
      <c r="U41" s="314"/>
      <c r="V41" s="38"/>
    </row>
    <row r="42" customFormat="false" ht="68.25" hidden="false" customHeight="false" outlineLevel="0" collapsed="false">
      <c r="A42" s="315" t="s">
        <v>208</v>
      </c>
      <c r="B42" s="329" t="s">
        <v>137</v>
      </c>
      <c r="C42" s="519" t="str">
        <f aca="false">W42&amp;IF(Расчет_БИ!D$36+Расчет_БИ!D$40=0,"","
НР("&amp;100*Расчет_БИ!D$36&amp;"%)="&amp;ROUND(Расчет_БИ!J$36,2)&amp;"; СП("&amp;100*Расчет_БИ!D$40&amp;"%)="&amp;ROUND(Расчет_БИ!J$40,2))</f>
        <v>Автоматизированная система управления II категории технической сложности с количеством каналов (Кобщ) 640
Демонтаж
Коз=0.2664; Кэм=0.1; Кзм=0.1; Кмр=0
НР(65%)=0; СП(40%)=0</v>
      </c>
      <c r="D42" s="520" t="s">
        <v>209</v>
      </c>
      <c r="E42" s="320" t="n">
        <v>1</v>
      </c>
      <c r="F42" s="521" t="n">
        <v>0</v>
      </c>
      <c r="G42" s="521" t="n">
        <v>0</v>
      </c>
      <c r="H42" s="521" t="n">
        <v>0</v>
      </c>
      <c r="I42" s="521" t="n">
        <v>0</v>
      </c>
      <c r="J42" s="322" t="n">
        <f aca="false">E42*F42</f>
        <v>0</v>
      </c>
      <c r="K42" s="322" t="n">
        <f aca="false">E42*G42</f>
        <v>0</v>
      </c>
      <c r="L42" s="323" t="n">
        <f aca="false">E42*H42</f>
        <v>0</v>
      </c>
      <c r="M42" s="323" t="n">
        <f aca="false">E42*I42</f>
        <v>0</v>
      </c>
      <c r="N42" s="323" t="n">
        <f aca="false">J42-K42-L42</f>
        <v>0</v>
      </c>
      <c r="O42" s="522" t="n">
        <v>1228.1</v>
      </c>
      <c r="P42" s="522" t="n">
        <v>0</v>
      </c>
      <c r="Q42" s="323" t="n">
        <f aca="false">E42*O42</f>
        <v>1228.1</v>
      </c>
      <c r="R42" s="523" t="n">
        <f aca="false">E42*P42</f>
        <v>0</v>
      </c>
      <c r="S42" s="325"/>
      <c r="T42" s="524"/>
      <c r="U42" s="56" t="s">
        <v>210</v>
      </c>
      <c r="V42" s="38"/>
      <c r="W42" s="327" t="s">
        <v>211</v>
      </c>
    </row>
    <row r="43" customFormat="false" ht="78.75" hidden="false" customHeight="false" outlineLevel="0" collapsed="false">
      <c r="A43" s="315" t="s">
        <v>25</v>
      </c>
      <c r="B43" s="329" t="s">
        <v>138</v>
      </c>
      <c r="C43" s="519" t="str">
        <f aca="false">W43&amp;IF(Расчет_БИ!D$131+Расчет_БИ!D$135=0,"","
НР("&amp;100*Расчет_БИ!D$131&amp;"%)="&amp;ROUND(Расчет_БИ!J$131,2)&amp;"; СП("&amp;100*Расчет_БИ!D$135&amp;"%)="&amp;ROUND(Расчет_БИ!J$135,2))</f>
        <v>Автоматизированная система управления II категории технической сложности с количеством каналов (Кобщ) за каждый канал свыше 640 до 1279 добавлять к норме 02-01-002-15
Демонтаж
Коз=0.2664; Кэм=0.1; Кзм=0.1; Кмр=0
НР(65%)=0; СП(40%)=0</v>
      </c>
      <c r="D43" s="520" t="s">
        <v>214</v>
      </c>
      <c r="E43" s="320" t="n">
        <v>78</v>
      </c>
      <c r="F43" s="521" t="n">
        <v>0</v>
      </c>
      <c r="G43" s="521" t="n">
        <v>0</v>
      </c>
      <c r="H43" s="521" t="n">
        <v>0</v>
      </c>
      <c r="I43" s="521" t="n">
        <v>0</v>
      </c>
      <c r="J43" s="322" t="n">
        <f aca="false">E43*F43</f>
        <v>0</v>
      </c>
      <c r="K43" s="322" t="n">
        <f aca="false">E43*G43</f>
        <v>0</v>
      </c>
      <c r="L43" s="323" t="n">
        <f aca="false">E43*H43</f>
        <v>0</v>
      </c>
      <c r="M43" s="323" t="n">
        <f aca="false">E43*I43</f>
        <v>0</v>
      </c>
      <c r="N43" s="323" t="n">
        <f aca="false">J43-K43-L43</f>
        <v>0</v>
      </c>
      <c r="O43" s="522" t="n">
        <v>1.54</v>
      </c>
      <c r="P43" s="522" t="n">
        <v>0</v>
      </c>
      <c r="Q43" s="323" t="n">
        <f aca="false">E43*O43</f>
        <v>120.12</v>
      </c>
      <c r="R43" s="523" t="n">
        <f aca="false">E43*P43</f>
        <v>0</v>
      </c>
      <c r="S43" s="325"/>
      <c r="T43" s="524"/>
      <c r="U43" s="56" t="s">
        <v>210</v>
      </c>
      <c r="V43" s="38"/>
      <c r="W43" s="327" t="s">
        <v>215</v>
      </c>
    </row>
    <row r="44" customFormat="false" ht="67.5" hidden="false" customHeight="false" outlineLevel="0" collapsed="false">
      <c r="A44" s="315" t="s">
        <v>26</v>
      </c>
      <c r="B44" s="329" t="s">
        <v>137</v>
      </c>
      <c r="C44" s="519" t="str">
        <f aca="false">W44&amp;IF(Расчет_БИ!D$226+Расчет_БИ!D$230=0,"","
НР("&amp;100*Расчет_БИ!D$226&amp;"%)="&amp;ROUND(Расчет_БИ!J$226,2)&amp;"; СП("&amp;100*Расчет_БИ!D$230&amp;"%)="&amp;ROUND(Расчет_БИ!J$230,2))</f>
        <v>Автоматизированная система управления II категории технической сложности с количеством каналов (Кобщ) 640
Демонтаж
Коз=0.4155; Кэм=0.1; Кзм=0.1; Кмр=0
НР(65%)=0; СП(40%)=0</v>
      </c>
      <c r="D44" s="520" t="s">
        <v>209</v>
      </c>
      <c r="E44" s="320" t="n">
        <v>1</v>
      </c>
      <c r="F44" s="521" t="n">
        <v>0</v>
      </c>
      <c r="G44" s="521" t="n">
        <v>0</v>
      </c>
      <c r="H44" s="521" t="n">
        <v>0</v>
      </c>
      <c r="I44" s="521" t="n">
        <v>0</v>
      </c>
      <c r="J44" s="322" t="n">
        <f aca="false">E44*F44</f>
        <v>0</v>
      </c>
      <c r="K44" s="322" t="n">
        <f aca="false">E44*G44</f>
        <v>0</v>
      </c>
      <c r="L44" s="323" t="n">
        <f aca="false">E44*H44</f>
        <v>0</v>
      </c>
      <c r="M44" s="323" t="n">
        <f aca="false">E44*I44</f>
        <v>0</v>
      </c>
      <c r="N44" s="323" t="n">
        <f aca="false">J44-K44-L44</f>
        <v>0</v>
      </c>
      <c r="O44" s="522" t="n">
        <v>1915.46</v>
      </c>
      <c r="P44" s="522" t="n">
        <v>0</v>
      </c>
      <c r="Q44" s="323" t="n">
        <f aca="false">E44*O44</f>
        <v>1915.46</v>
      </c>
      <c r="R44" s="523" t="n">
        <f aca="false">E44*P44</f>
        <v>0</v>
      </c>
      <c r="S44" s="325"/>
      <c r="T44" s="524"/>
      <c r="U44" s="56" t="s">
        <v>210</v>
      </c>
      <c r="V44" s="38"/>
      <c r="W44" s="327" t="s">
        <v>216</v>
      </c>
    </row>
    <row r="45" customFormat="false" ht="78.75" hidden="false" customHeight="false" outlineLevel="0" collapsed="false">
      <c r="A45" s="315" t="s">
        <v>27</v>
      </c>
      <c r="B45" s="329" t="s">
        <v>138</v>
      </c>
      <c r="C45" s="519" t="str">
        <f aca="false">W45&amp;IF(Расчет_БИ!D$321+Расчет_БИ!D$325=0,"","
НР("&amp;100*Расчет_БИ!D$321&amp;"%)="&amp;ROUND(Расчет_БИ!J$321,2)&amp;"; СП("&amp;100*Расчет_БИ!D$325&amp;"%)="&amp;ROUND(Расчет_БИ!J$325,2))</f>
        <v>Автоматизированная система управления II категории технической сложности с количеством каналов (Кобщ) за каждый канал свыше 640 до 1279 добавлять к норме 02-01-002-15
Демонтаж
Коз=0.4155; Кэм=0.1; Кзм=0.1; Кмр=0
НР(65%)=0; СП(40%)=0</v>
      </c>
      <c r="D45" s="520" t="s">
        <v>214</v>
      </c>
      <c r="E45" s="320" t="n">
        <v>209</v>
      </c>
      <c r="F45" s="521" t="n">
        <v>0</v>
      </c>
      <c r="G45" s="521" t="n">
        <v>0</v>
      </c>
      <c r="H45" s="521" t="n">
        <v>0</v>
      </c>
      <c r="I45" s="521" t="n">
        <v>0</v>
      </c>
      <c r="J45" s="322" t="n">
        <f aca="false">E45*F45</f>
        <v>0</v>
      </c>
      <c r="K45" s="322" t="n">
        <f aca="false">E45*G45</f>
        <v>0</v>
      </c>
      <c r="L45" s="323" t="n">
        <f aca="false">E45*H45</f>
        <v>0</v>
      </c>
      <c r="M45" s="323" t="n">
        <f aca="false">E45*I45</f>
        <v>0</v>
      </c>
      <c r="N45" s="323" t="n">
        <f aca="false">J45-K45-L45</f>
        <v>0</v>
      </c>
      <c r="O45" s="522" t="n">
        <v>2.4</v>
      </c>
      <c r="P45" s="522" t="n">
        <v>0</v>
      </c>
      <c r="Q45" s="323" t="n">
        <f aca="false">E45*O45</f>
        <v>501.6</v>
      </c>
      <c r="R45" s="523" t="n">
        <f aca="false">E45*P45</f>
        <v>0</v>
      </c>
      <c r="S45" s="325"/>
      <c r="T45" s="524"/>
      <c r="U45" s="56" t="s">
        <v>210</v>
      </c>
      <c r="V45" s="38"/>
      <c r="W45" s="327" t="s">
        <v>217</v>
      </c>
    </row>
    <row r="46" customFormat="false" ht="45.75" hidden="false" customHeight="false" outlineLevel="0" collapsed="false">
      <c r="A46" s="315" t="s">
        <v>28</v>
      </c>
      <c r="B46" s="329" t="s">
        <v>139</v>
      </c>
      <c r="C46" s="519" t="str">
        <f aca="false">W46&amp;IF(Расчет_БИ!D$416+Расчет_БИ!D$420=0,"","
НР("&amp;100*Расчет_БИ!D$416&amp;"%)="&amp;ROUND(Расчет_БИ!J$416,2)&amp;"; СП("&amp;100*Расчет_БИ!D$420&amp;"%)="&amp;ROUND(Расчет_БИ!J$420,2))</f>
        <v>Отключение, включение питающих автоматов, проверка соответствия потребителей с оформлением однолинейной схемы / применительно
НР(65%)=0; СП(40%)=0</v>
      </c>
      <c r="D46" s="520" t="s">
        <v>218</v>
      </c>
      <c r="E46" s="320" t="n">
        <v>50</v>
      </c>
      <c r="F46" s="521" t="n">
        <v>0</v>
      </c>
      <c r="G46" s="521" t="n">
        <v>0</v>
      </c>
      <c r="H46" s="521" t="n">
        <v>0</v>
      </c>
      <c r="I46" s="521" t="n">
        <v>0</v>
      </c>
      <c r="J46" s="322" t="n">
        <f aca="false">E46*F46</f>
        <v>0</v>
      </c>
      <c r="K46" s="322" t="n">
        <f aca="false">E46*G46</f>
        <v>0</v>
      </c>
      <c r="L46" s="323" t="n">
        <f aca="false">E46*H46</f>
        <v>0</v>
      </c>
      <c r="M46" s="323" t="n">
        <f aca="false">E46*I46</f>
        <v>0</v>
      </c>
      <c r="N46" s="323" t="n">
        <f aca="false">J46-K46-L46</f>
        <v>0</v>
      </c>
      <c r="O46" s="522" t="n">
        <v>1.8</v>
      </c>
      <c r="P46" s="522" t="n">
        <v>0</v>
      </c>
      <c r="Q46" s="323" t="n">
        <f aca="false">E46*O46</f>
        <v>90</v>
      </c>
      <c r="R46" s="523" t="n">
        <f aca="false">E46*P46</f>
        <v>0</v>
      </c>
      <c r="S46" s="325"/>
      <c r="T46" s="524"/>
      <c r="U46" s="56" t="s">
        <v>210</v>
      </c>
      <c r="V46" s="38"/>
      <c r="W46" s="327" t="s">
        <v>219</v>
      </c>
    </row>
    <row r="47" customFormat="false" ht="13.5" hidden="false" customHeight="false" outlineLevel="0" collapsed="false">
      <c r="A47" s="358"/>
      <c r="B47" s="359"/>
      <c r="C47" s="525" t="s">
        <v>220</v>
      </c>
      <c r="D47" s="526" t="str">
        <f aca="false">ВАЛЮТА</f>
        <v>руб</v>
      </c>
      <c r="E47" s="362"/>
      <c r="F47" s="362"/>
      <c r="G47" s="362"/>
      <c r="H47" s="362"/>
      <c r="I47" s="362"/>
      <c r="J47" s="363" t="n">
        <f aca="false">SUMIF(U:U,"=пз",J:J)</f>
        <v>0</v>
      </c>
      <c r="K47" s="364" t="n">
        <f aca="false">SUMIF(U:U,"=пз",K:K)</f>
        <v>0</v>
      </c>
      <c r="L47" s="365" t="n">
        <f aca="false">SUMIF(U:U,"=пз",L:L)</f>
        <v>0</v>
      </c>
      <c r="M47" s="365" t="n">
        <f aca="false">SUMIF(U:U,"=пз",M:M)</f>
        <v>0</v>
      </c>
      <c r="N47" s="365" t="n">
        <f aca="false">SUMIF(U:U,"=пз",N:N)</f>
        <v>0</v>
      </c>
      <c r="O47" s="366"/>
      <c r="P47" s="366"/>
      <c r="Q47" s="366" t="n">
        <f aca="false">SUMIF(U:U,"=пз",Q:Q)</f>
        <v>3855.28</v>
      </c>
      <c r="R47" s="527" t="n">
        <f aca="false">SUMIF(U:U,"=пз",R:R)</f>
        <v>0</v>
      </c>
      <c r="S47" s="356"/>
      <c r="T47" s="356"/>
      <c r="U47" s="356"/>
      <c r="V47" s="125"/>
    </row>
    <row r="48" customFormat="false" ht="22.5" hidden="true" customHeight="false" outlineLevel="0" collapsed="false">
      <c r="A48" s="131"/>
      <c r="B48" s="374"/>
      <c r="C48" s="401" t="s">
        <v>59</v>
      </c>
      <c r="D48" s="99" t="str">
        <f aca="false">ВАЛЮТА</f>
        <v>руб</v>
      </c>
      <c r="E48" s="132"/>
      <c r="F48" s="132"/>
      <c r="G48" s="132"/>
      <c r="H48" s="132"/>
      <c r="I48" s="132"/>
      <c r="J48" s="375" t="n">
        <f aca="false">SUMIF(БИРАСЧТИП,"=_всИНД",БИРАСЧВС)</f>
        <v>0</v>
      </c>
      <c r="K48" s="375" t="n">
        <f aca="false">SUMIF(БИРАСЧТИП,"=_всИНД",БИОЗилиСТР)</f>
        <v>0</v>
      </c>
      <c r="L48" s="376" t="n">
        <f aca="false">SUMIF(БИРАСЧТИП,"=_всИНД",БИЭМилиМНР)</f>
        <v>0</v>
      </c>
      <c r="M48" s="376" t="n">
        <f aca="false">SUMIF(БИРАСЧТИП,"=_всИНД",БИЗМилиОБ)</f>
        <v>0</v>
      </c>
      <c r="N48" s="376" t="n">
        <f aca="false">SUMIF(БИРАСЧТИП,"=_всИНД",БИМРилиПРОЧ)</f>
        <v>0</v>
      </c>
      <c r="O48" s="376"/>
      <c r="P48" s="376"/>
      <c r="Q48" s="528" t="n">
        <f aca="false">SUMIF(БИРАСЧТИП,"=_всИНД",БИТОилиЗП)</f>
        <v>3855.28</v>
      </c>
      <c r="R48" s="528"/>
      <c r="S48" s="356"/>
      <c r="T48" s="356"/>
      <c r="U48" s="356"/>
      <c r="V48" s="125"/>
    </row>
    <row r="49" customFormat="false" ht="12.75" hidden="true" customHeight="false" outlineLevel="0" collapsed="false">
      <c r="A49" s="126"/>
      <c r="B49" s="369"/>
      <c r="C49" s="128" t="s">
        <v>60</v>
      </c>
      <c r="D49" s="129" t="str">
        <f aca="false">ВАЛЮТА</f>
        <v>руб</v>
      </c>
      <c r="E49" s="127"/>
      <c r="F49" s="127"/>
      <c r="G49" s="127"/>
      <c r="H49" s="127"/>
      <c r="I49" s="127"/>
      <c r="J49" s="390" t="n">
        <f aca="false">SUMIF(БИРАСЧТИП,"=ИНДОБ",БИМРилиПРОЧ)</f>
        <v>0</v>
      </c>
      <c r="K49" s="371"/>
      <c r="L49" s="371"/>
      <c r="M49" s="371"/>
      <c r="N49" s="371"/>
      <c r="O49" s="371"/>
      <c r="P49" s="371"/>
      <c r="Q49" s="371"/>
      <c r="R49" s="529"/>
      <c r="S49" s="356"/>
      <c r="T49" s="356"/>
      <c r="U49" s="38"/>
      <c r="V49" s="125"/>
    </row>
    <row r="50" customFormat="false" ht="22.5" hidden="true" customHeight="false" outlineLevel="0" collapsed="false">
      <c r="A50" s="131"/>
      <c r="B50" s="374"/>
      <c r="C50" s="401" t="s">
        <v>393</v>
      </c>
      <c r="D50" s="99" t="str">
        <f aca="false">ВАЛЮТА</f>
        <v>руб</v>
      </c>
      <c r="E50" s="132"/>
      <c r="F50" s="132"/>
      <c r="G50" s="132"/>
      <c r="H50" s="132"/>
      <c r="I50" s="132"/>
      <c r="J50" s="375" t="n">
        <f aca="false">SUMIF(БИРАСЧТИП,"=_всФЕРТЕР",БИРАСЧВС)</f>
        <v>0</v>
      </c>
      <c r="K50" s="375" t="n">
        <f aca="false">SUMIF(БИРАСЧТИП,"=_всФЕРТЕР",БИОЗилиСТР)</f>
        <v>0</v>
      </c>
      <c r="L50" s="376" t="n">
        <f aca="false">SUMIF(БИРАСЧТИП,"=_всФЕРТЕР",БИЭМилиМНР)</f>
        <v>0</v>
      </c>
      <c r="M50" s="376" t="n">
        <f aca="false">SUMIF(БИРАСЧТИП,"=_всФЕРТЕР",БИЗМилиОБ)</f>
        <v>0</v>
      </c>
      <c r="N50" s="376" t="n">
        <f aca="false">SUMIF(БИРАСЧТИП,"=ФЕРТЕРМР",БИМРилиПРОЧ)</f>
        <v>0</v>
      </c>
      <c r="O50" s="376"/>
      <c r="P50" s="376"/>
      <c r="Q50" s="528" t="n">
        <f aca="false">SUMIF(БИРАСЧТИП,"=_всФЕРТЕР",БИТОилиЗП)</f>
        <v>3855.28</v>
      </c>
      <c r="R50" s="528"/>
      <c r="S50" s="356"/>
      <c r="T50" s="356"/>
      <c r="U50" s="356"/>
      <c r="V50" s="125"/>
    </row>
    <row r="51" customFormat="false" ht="12.75" hidden="true" customHeight="false" outlineLevel="0" collapsed="false">
      <c r="A51" s="126"/>
      <c r="B51" s="369"/>
      <c r="C51" s="128" t="s">
        <v>60</v>
      </c>
      <c r="D51" s="129" t="str">
        <f aca="false">ВАЛЮТА</f>
        <v>руб</v>
      </c>
      <c r="E51" s="127"/>
      <c r="F51" s="127"/>
      <c r="G51" s="127"/>
      <c r="H51" s="127"/>
      <c r="I51" s="127"/>
      <c r="J51" s="390" t="n">
        <f aca="false">SUMIF(БИРАСЧТИП,"=ФЕРТЕРОБ",БИМРилиПРОЧ)</f>
        <v>0</v>
      </c>
      <c r="K51" s="371"/>
      <c r="L51" s="371"/>
      <c r="M51" s="371"/>
      <c r="N51" s="371"/>
      <c r="O51" s="371"/>
      <c r="P51" s="371"/>
      <c r="Q51" s="371"/>
      <c r="R51" s="529"/>
      <c r="S51" s="356"/>
      <c r="T51" s="356"/>
      <c r="U51" s="38"/>
      <c r="V51" s="125"/>
    </row>
    <row r="52" customFormat="false" ht="12.75" hidden="true" customHeight="false" outlineLevel="0" collapsed="false">
      <c r="A52" s="131"/>
      <c r="B52" s="374"/>
      <c r="C52" s="133" t="s">
        <v>62</v>
      </c>
      <c r="D52" s="99" t="str">
        <f aca="false">ВАЛЮТА</f>
        <v>руб</v>
      </c>
      <c r="E52" s="132"/>
      <c r="F52" s="132"/>
      <c r="G52" s="132"/>
      <c r="H52" s="132"/>
      <c r="I52" s="132"/>
      <c r="J52" s="375" t="n">
        <f aca="false">SUMIF(БИРАСЧТИП,"=_всКТЕР",БИРАСЧВС)</f>
        <v>0</v>
      </c>
      <c r="K52" s="375" t="n">
        <f aca="false">SUMIF(БИРАСЧТИП,"=_всКТЕР",БИОЗилиСТР)</f>
        <v>0</v>
      </c>
      <c r="L52" s="376" t="n">
        <f aca="false">SUMIF(БИРАСЧТИП,"=_всКТЕР",БИЭМилиМНР)</f>
        <v>0</v>
      </c>
      <c r="M52" s="376" t="n">
        <f aca="false">SUMIF(БИРАСЧТИП,"=_всКТЕР",БИЗМилиОБ)</f>
        <v>0</v>
      </c>
      <c r="N52" s="376" t="n">
        <f aca="false">SUMIF(БИРАСЧТИП,"=_всКТЕР",БИМРилиПРОЧ)</f>
        <v>0</v>
      </c>
      <c r="O52" s="376"/>
      <c r="P52" s="376"/>
      <c r="Q52" s="530" t="n">
        <f aca="false">SUMIF(БИРАСЧТИП,"=_всКТЕР",БИТОилиЗП)</f>
        <v>3855.28</v>
      </c>
      <c r="R52" s="530"/>
      <c r="S52" s="356"/>
      <c r="T52" s="531"/>
      <c r="U52" s="356"/>
      <c r="V52" s="125"/>
      <c r="X52" s="50"/>
      <c r="Y52" s="368"/>
      <c r="Z52" s="368"/>
    </row>
    <row r="53" s="38" customFormat="true" ht="12.75" hidden="true" customHeight="false" outlineLevel="0" collapsed="false">
      <c r="A53" s="131"/>
      <c r="B53" s="374"/>
      <c r="C53" s="532" t="s">
        <v>63</v>
      </c>
      <c r="D53" s="136" t="str">
        <f aca="false">ВАЛЮТА</f>
        <v>руб</v>
      </c>
      <c r="E53" s="132"/>
      <c r="F53" s="132"/>
      <c r="G53" s="132"/>
      <c r="H53" s="132"/>
      <c r="I53" s="132"/>
      <c r="J53" s="381" t="n">
        <f aca="false">SUMIF(БИРАСЧТИП,"=О",БИМРилиПРОЧ)</f>
        <v>0</v>
      </c>
      <c r="K53" s="382"/>
      <c r="L53" s="382"/>
      <c r="M53" s="382"/>
      <c r="N53" s="382"/>
      <c r="O53" s="382"/>
      <c r="P53" s="382"/>
      <c r="Q53" s="382"/>
      <c r="R53" s="533"/>
      <c r="S53" s="356"/>
      <c r="T53" s="356"/>
      <c r="V53" s="125"/>
      <c r="X53" s="0"/>
      <c r="Y53" s="0"/>
      <c r="Z53" s="0"/>
    </row>
    <row r="54" s="38" customFormat="true" ht="12.75" hidden="true" customHeight="false" outlineLevel="0" collapsed="false">
      <c r="A54" s="138"/>
      <c r="B54" s="385"/>
      <c r="C54" s="140" t="s">
        <v>64</v>
      </c>
      <c r="D54" s="141" t="str">
        <f aca="false">ВАЛЮТА</f>
        <v>руб</v>
      </c>
      <c r="E54" s="139"/>
      <c r="F54" s="139"/>
      <c r="G54" s="139"/>
      <c r="H54" s="139"/>
      <c r="I54" s="139"/>
      <c r="J54" s="386" t="n">
        <f aca="false">SUMIF(БИРАСЧТИП,"=ИНДОБ",БИМРилиПРОЧ)</f>
        <v>0</v>
      </c>
      <c r="K54" s="387"/>
      <c r="L54" s="387"/>
      <c r="M54" s="387"/>
      <c r="N54" s="387"/>
      <c r="O54" s="387"/>
      <c r="P54" s="387"/>
      <c r="Q54" s="387"/>
      <c r="R54" s="534"/>
      <c r="S54" s="356"/>
      <c r="T54" s="356"/>
      <c r="V54" s="125"/>
      <c r="X54" s="0"/>
      <c r="Y54" s="0"/>
      <c r="Z54" s="0"/>
    </row>
    <row r="55" s="38" customFormat="true" ht="12.75" hidden="true" customHeight="false" outlineLevel="0" collapsed="false">
      <c r="A55" s="138"/>
      <c r="B55" s="385"/>
      <c r="C55" s="143" t="s">
        <v>65</v>
      </c>
      <c r="D55" s="141" t="str">
        <f aca="false">ВАЛЮТА</f>
        <v>руб</v>
      </c>
      <c r="E55" s="139"/>
      <c r="F55" s="139"/>
      <c r="G55" s="139"/>
      <c r="H55" s="139"/>
      <c r="I55" s="139"/>
      <c r="J55" s="387" t="n">
        <f aca="false">SUMIF(БИРАСЧТИП,"=КМПЛОБ",БИМРилиПРОЧ)</f>
        <v>0</v>
      </c>
      <c r="K55" s="387"/>
      <c r="L55" s="387"/>
      <c r="M55" s="387"/>
      <c r="N55" s="387"/>
      <c r="O55" s="387"/>
      <c r="P55" s="387"/>
      <c r="Q55" s="387"/>
      <c r="R55" s="534"/>
      <c r="S55" s="356"/>
      <c r="T55" s="356"/>
      <c r="V55" s="125"/>
      <c r="X55" s="0"/>
      <c r="Y55" s="0"/>
      <c r="Z55" s="0"/>
    </row>
    <row r="56" s="38" customFormat="true" ht="12.75" hidden="true" customHeight="false" outlineLevel="0" collapsed="false">
      <c r="A56" s="138"/>
      <c r="B56" s="385"/>
      <c r="C56" s="143" t="s">
        <v>66</v>
      </c>
      <c r="D56" s="141" t="str">
        <f aca="false">ВАЛЮТА</f>
        <v>руб</v>
      </c>
      <c r="E56" s="139"/>
      <c r="F56" s="139"/>
      <c r="G56" s="139"/>
      <c r="H56" s="139"/>
      <c r="I56" s="139"/>
      <c r="J56" s="387" t="n">
        <f aca="false">SUMIF(БИРАСЧТИП,"=ТУОБ",БИМРилиПРОЧ)</f>
        <v>0</v>
      </c>
      <c r="K56" s="387"/>
      <c r="L56" s="387"/>
      <c r="M56" s="387"/>
      <c r="N56" s="387"/>
      <c r="O56" s="387"/>
      <c r="P56" s="387"/>
      <c r="Q56" s="387"/>
      <c r="R56" s="534"/>
      <c r="S56" s="356"/>
      <c r="T56" s="356"/>
      <c r="V56" s="125"/>
      <c r="X56" s="0"/>
      <c r="Y56" s="0"/>
      <c r="Z56" s="0"/>
    </row>
    <row r="57" s="38" customFormat="true" ht="12.75" hidden="true" customHeight="false" outlineLevel="0" collapsed="false">
      <c r="A57" s="138"/>
      <c r="B57" s="385"/>
      <c r="C57" s="143" t="s">
        <v>67</v>
      </c>
      <c r="D57" s="141" t="str">
        <f aca="false">ВАЛЮТА</f>
        <v>руб</v>
      </c>
      <c r="E57" s="139"/>
      <c r="F57" s="139"/>
      <c r="G57" s="139"/>
      <c r="H57" s="139"/>
      <c r="I57" s="139"/>
      <c r="J57" s="387" t="n">
        <f aca="false">SUMIF(БИРАСЧТИП,"=ЗПЧОБ",БИМРилиПРОЧ)</f>
        <v>0</v>
      </c>
      <c r="K57" s="387"/>
      <c r="L57" s="387"/>
      <c r="M57" s="387"/>
      <c r="N57" s="387"/>
      <c r="O57" s="387"/>
      <c r="P57" s="387"/>
      <c r="Q57" s="387"/>
      <c r="R57" s="534"/>
      <c r="S57" s="356"/>
      <c r="T57" s="356"/>
      <c r="V57" s="125"/>
      <c r="X57" s="0"/>
      <c r="Y57" s="0"/>
      <c r="Z57" s="0"/>
    </row>
    <row r="58" s="38" customFormat="true" ht="12.75" hidden="true" customHeight="false" outlineLevel="0" collapsed="false">
      <c r="A58" s="138"/>
      <c r="B58" s="385"/>
      <c r="C58" s="143" t="s">
        <v>68</v>
      </c>
      <c r="D58" s="141" t="str">
        <f aca="false">ВАЛЮТА</f>
        <v>руб</v>
      </c>
      <c r="E58" s="139"/>
      <c r="F58" s="139"/>
      <c r="G58" s="139"/>
      <c r="H58" s="139"/>
      <c r="I58" s="139"/>
      <c r="J58" s="387" t="n">
        <f aca="false">SUMIF(БИРАСЧТИП,"=ТРОБ",БИМРилиПРОЧ)</f>
        <v>0</v>
      </c>
      <c r="K58" s="387"/>
      <c r="L58" s="387"/>
      <c r="M58" s="387"/>
      <c r="N58" s="387"/>
      <c r="O58" s="387"/>
      <c r="P58" s="387"/>
      <c r="Q58" s="387"/>
      <c r="R58" s="534"/>
      <c r="S58" s="356"/>
      <c r="T58" s="356"/>
      <c r="V58" s="125"/>
      <c r="X58" s="0"/>
      <c r="Y58" s="0"/>
      <c r="Z58" s="0"/>
    </row>
    <row r="59" s="38" customFormat="true" ht="12.75" hidden="true" customHeight="false" outlineLevel="0" collapsed="false">
      <c r="A59" s="138"/>
      <c r="B59" s="385"/>
      <c r="C59" s="143" t="s">
        <v>69</v>
      </c>
      <c r="D59" s="141" t="str">
        <f aca="false">ВАЛЮТА</f>
        <v>руб</v>
      </c>
      <c r="E59" s="139"/>
      <c r="F59" s="139"/>
      <c r="G59" s="139"/>
      <c r="H59" s="139"/>
      <c r="I59" s="139"/>
      <c r="J59" s="387" t="n">
        <f aca="false">SUMIF(БИРАСЧТИП,"=ЗСОБ",БИМРилиПРОЧ)</f>
        <v>0</v>
      </c>
      <c r="K59" s="387"/>
      <c r="L59" s="387"/>
      <c r="M59" s="387"/>
      <c r="N59" s="387"/>
      <c r="O59" s="387"/>
      <c r="P59" s="387"/>
      <c r="Q59" s="387"/>
      <c r="R59" s="534"/>
      <c r="S59" s="356"/>
      <c r="T59" s="356"/>
      <c r="V59" s="125"/>
      <c r="X59" s="0"/>
      <c r="Y59" s="0"/>
      <c r="Z59" s="0"/>
    </row>
    <row r="60" s="38" customFormat="true" ht="12.75" hidden="true" customHeight="false" outlineLevel="0" collapsed="false">
      <c r="A60" s="126"/>
      <c r="B60" s="369"/>
      <c r="C60" s="535" t="s">
        <v>70</v>
      </c>
      <c r="D60" s="129" t="str">
        <f aca="false">ВАЛЮТА</f>
        <v>руб</v>
      </c>
      <c r="E60" s="127"/>
      <c r="F60" s="127"/>
      <c r="G60" s="127"/>
      <c r="H60" s="127"/>
      <c r="I60" s="127"/>
      <c r="J60" s="390" t="n">
        <f aca="false">SUMIF(БИРАСЧТИП,"=_всОБ",БИРАСЧВС)</f>
        <v>0</v>
      </c>
      <c r="K60" s="371"/>
      <c r="L60" s="371"/>
      <c r="M60" s="371"/>
      <c r="N60" s="371"/>
      <c r="O60" s="371"/>
      <c r="P60" s="371"/>
      <c r="Q60" s="371"/>
      <c r="R60" s="529"/>
      <c r="S60" s="356"/>
      <c r="T60" s="356"/>
      <c r="V60" s="125"/>
      <c r="X60" s="0"/>
      <c r="Y60" s="0"/>
      <c r="Z60" s="0"/>
    </row>
    <row r="61" s="38" customFormat="true" ht="12.75" hidden="true" customHeight="false" outlineLevel="0" collapsed="false">
      <c r="A61" s="131"/>
      <c r="B61" s="374"/>
      <c r="C61" s="147" t="s">
        <v>71</v>
      </c>
      <c r="D61" s="136" t="str">
        <f aca="false">ВАЛЮТА</f>
        <v>руб</v>
      </c>
      <c r="E61" s="132"/>
      <c r="F61" s="132"/>
      <c r="G61" s="132"/>
      <c r="H61" s="132"/>
      <c r="I61" s="132"/>
      <c r="J61" s="391" t="n">
        <f aca="false">SUMIF(БИРАСЧТИП,"=ОУ",БИРАСЧВС)</f>
        <v>0</v>
      </c>
      <c r="K61" s="391" t="n">
        <f aca="false">SUMIF(БИРАСЧТИП,"=ОУ",БИОЗилиСТР)</f>
        <v>0</v>
      </c>
      <c r="L61" s="392" t="n">
        <f aca="false">SUMIF(БИРАСЧТИП,"=ОУ",БИЭМилиМНР)</f>
        <v>0</v>
      </c>
      <c r="M61" s="392" t="n">
        <f aca="false">SUMIF(БИРАСЧТИП,"=ОУ",БИЗМилиОБ)</f>
        <v>0</v>
      </c>
      <c r="N61" s="392"/>
      <c r="O61" s="392"/>
      <c r="P61" s="392"/>
      <c r="Q61" s="536" t="n">
        <f aca="false">SUMIF(БИРАСЧТИП,"=ОУ",БИТОилиЗП)</f>
        <v>0</v>
      </c>
      <c r="R61" s="536"/>
      <c r="S61" s="356"/>
      <c r="T61" s="356"/>
      <c r="U61" s="356"/>
      <c r="V61" s="125"/>
      <c r="X61" s="0"/>
      <c r="Y61" s="0"/>
      <c r="Z61" s="0"/>
    </row>
    <row r="62" s="38" customFormat="true" ht="12.75" hidden="true" customHeight="false" outlineLevel="0" collapsed="false">
      <c r="A62" s="131"/>
      <c r="B62" s="374"/>
      <c r="C62" s="147" t="s">
        <v>72</v>
      </c>
      <c r="D62" s="136" t="str">
        <f aca="false">ВАЛЮТА</f>
        <v>руб</v>
      </c>
      <c r="E62" s="132"/>
      <c r="F62" s="132"/>
      <c r="G62" s="132"/>
      <c r="H62" s="132"/>
      <c r="I62" s="132"/>
      <c r="J62" s="391" t="n">
        <f aca="false">SUMIF(БИРАСЧТИП,"=СВ",БИРАСЧВС)</f>
        <v>0</v>
      </c>
      <c r="K62" s="391" t="n">
        <f aca="false">SUMIF(БИРАСЧТИП,"=СВ",БИОЗилиСТР)</f>
        <v>0</v>
      </c>
      <c r="L62" s="392"/>
      <c r="M62" s="392" t="n">
        <f aca="false">SUMIF(БИРАСЧТИП,"=СВ",БИЗМилиОБ)</f>
        <v>0</v>
      </c>
      <c r="N62" s="392"/>
      <c r="O62" s="392"/>
      <c r="P62" s="392"/>
      <c r="Q62" s="536"/>
      <c r="R62" s="536"/>
      <c r="S62" s="356"/>
      <c r="T62" s="356"/>
      <c r="U62" s="356"/>
      <c r="V62" s="125"/>
      <c r="X62" s="0"/>
      <c r="Y62" s="0"/>
      <c r="Z62" s="0"/>
    </row>
    <row r="63" s="38" customFormat="true" ht="12.75" hidden="true" customHeight="false" outlineLevel="0" collapsed="false">
      <c r="A63" s="131"/>
      <c r="B63" s="374"/>
      <c r="C63" s="147" t="s">
        <v>73</v>
      </c>
      <c r="D63" s="136" t="str">
        <f aca="false">ВАЛЮТА</f>
        <v>руб</v>
      </c>
      <c r="E63" s="132"/>
      <c r="F63" s="132"/>
      <c r="G63" s="132"/>
      <c r="H63" s="132"/>
      <c r="I63" s="132"/>
      <c r="J63" s="391" t="n">
        <f aca="false">SUMIF(БИРАСЧТИП,"=РЕМ",БИРАСЧВС)+SUMIF(БИРАСЧТИП,"=РЕМЭМ",БИРАСЧВС)</f>
        <v>0</v>
      </c>
      <c r="K63" s="391" t="n">
        <f aca="false">SUMIF(БИРАСЧТИП,"=РЕМ",БИОЗилиСТР)</f>
        <v>0</v>
      </c>
      <c r="L63" s="392" t="n">
        <f aca="false">SUMIF(БИРАСЧТИП,"=РЕМЭМ",БИЭМилиМНР)</f>
        <v>0</v>
      </c>
      <c r="M63" s="392" t="n">
        <f aca="false">SUMIF(БИРАСЧТИП,"=РЕМЭМ",БИЗМилиОБ)</f>
        <v>0</v>
      </c>
      <c r="N63" s="392"/>
      <c r="O63" s="392"/>
      <c r="P63" s="392"/>
      <c r="Q63" s="536" t="n">
        <f aca="false">SUMIF(БИРАСЧТИП,"=РЕМ",БИТОилиЗП)</f>
        <v>0</v>
      </c>
      <c r="R63" s="536"/>
      <c r="S63" s="356"/>
      <c r="T63" s="356"/>
      <c r="U63" s="356"/>
      <c r="V63" s="125"/>
      <c r="X63" s="0"/>
      <c r="Y63" s="0"/>
      <c r="Z63" s="0"/>
    </row>
    <row r="64" s="38" customFormat="true" ht="22.5" hidden="true" customHeight="false" outlineLevel="0" collapsed="false">
      <c r="A64" s="131"/>
      <c r="B64" s="374"/>
      <c r="C64" s="149" t="s">
        <v>74</v>
      </c>
      <c r="D64" s="136" t="str">
        <f aca="false">ВАЛЮТА</f>
        <v>руб</v>
      </c>
      <c r="E64" s="132"/>
      <c r="F64" s="132"/>
      <c r="G64" s="132"/>
      <c r="H64" s="132"/>
      <c r="I64" s="132"/>
      <c r="J64" s="375" t="n">
        <f aca="false">SUMIF(БИРАСЧТИП,"=_вс1",БИРАСЧВС)</f>
        <v>0</v>
      </c>
      <c r="K64" s="375" t="n">
        <f aca="false">SUMIF(БИРАСЧТИП,"=_вс1",БИОЗилиСТР)</f>
        <v>0</v>
      </c>
      <c r="L64" s="376" t="n">
        <f aca="false">SUMIF(БИРАСЧТИП,"=_вс1",БИЭМилиМНР)</f>
        <v>0</v>
      </c>
      <c r="M64" s="376" t="n">
        <f aca="false">SUMIF(БИРАСЧТИП,"=_вс1",БИЗМилиОБ)</f>
        <v>0</v>
      </c>
      <c r="N64" s="376" t="n">
        <f aca="false">SUMIF(БИРАСЧТИП,"=_вс1",БИМРилиПРОЧ)</f>
        <v>0</v>
      </c>
      <c r="O64" s="376"/>
      <c r="P64" s="376"/>
      <c r="Q64" s="530" t="n">
        <f aca="false">SUMIF(БИРАСЧТИП,"=_вс1",БИТОилиЗП)</f>
        <v>3855.28</v>
      </c>
      <c r="R64" s="530"/>
      <c r="S64" s="356"/>
      <c r="T64" s="356"/>
      <c r="U64" s="356"/>
      <c r="V64" s="125"/>
      <c r="X64" s="0"/>
      <c r="Y64" s="0"/>
      <c r="Z64" s="0"/>
    </row>
    <row r="65" s="38" customFormat="true" ht="12.75" hidden="true" customHeight="false" outlineLevel="0" collapsed="false">
      <c r="A65" s="138"/>
      <c r="B65" s="385"/>
      <c r="C65" s="143" t="s">
        <v>394</v>
      </c>
      <c r="D65" s="141" t="str">
        <f aca="false">ВАЛЮТА</f>
        <v>руб</v>
      </c>
      <c r="E65" s="139"/>
      <c r="F65" s="139"/>
      <c r="G65" s="139"/>
      <c r="H65" s="139"/>
      <c r="I65" s="139"/>
      <c r="J65" s="387" t="n">
        <f aca="false">SUMIF(БИРАСЧТИП,"=_um02_1",БИРАСЧВС)-J64</f>
        <v>0</v>
      </c>
      <c r="K65" s="387"/>
      <c r="L65" s="387"/>
      <c r="M65" s="387"/>
      <c r="N65" s="387"/>
      <c r="O65" s="387"/>
      <c r="P65" s="387"/>
      <c r="Q65" s="387"/>
      <c r="R65" s="144"/>
      <c r="S65" s="356"/>
      <c r="T65" s="356"/>
      <c r="V65" s="125"/>
      <c r="X65" s="0"/>
      <c r="Y65" s="0"/>
      <c r="Z65" s="0"/>
    </row>
    <row r="66" s="38" customFormat="true" ht="22.5" hidden="true" customHeight="false" outlineLevel="0" collapsed="false">
      <c r="A66" s="138"/>
      <c r="B66" s="385"/>
      <c r="C66" s="143" t="s">
        <v>221</v>
      </c>
      <c r="D66" s="141" t="str">
        <f aca="false">ВАЛЮТА</f>
        <v>руб</v>
      </c>
      <c r="E66" s="139"/>
      <c r="F66" s="139"/>
      <c r="G66" s="139"/>
      <c r="H66" s="139"/>
      <c r="I66" s="139"/>
      <c r="J66" s="387" t="n">
        <f aca="false">SUMIF(БИРАСЧТИП,"=ОУ_ALL_",БИРАСЧВС)</f>
        <v>0</v>
      </c>
      <c r="K66" s="387"/>
      <c r="L66" s="387"/>
      <c r="M66" s="387"/>
      <c r="N66" s="387"/>
      <c r="O66" s="387"/>
      <c r="P66" s="387"/>
      <c r="Q66" s="387"/>
      <c r="R66" s="144"/>
      <c r="S66" s="356"/>
      <c r="T66" s="356"/>
      <c r="V66" s="125"/>
      <c r="X66" s="0"/>
      <c r="Y66" s="0"/>
      <c r="Z66" s="0"/>
    </row>
    <row r="67" s="38" customFormat="true" ht="12.75" hidden="true" customHeight="false" outlineLevel="0" collapsed="false">
      <c r="A67" s="138"/>
      <c r="B67" s="385"/>
      <c r="C67" s="143" t="s">
        <v>395</v>
      </c>
      <c r="D67" s="141" t="str">
        <f aca="false">ВАЛЮТА</f>
        <v>руб</v>
      </c>
      <c r="E67" s="139"/>
      <c r="F67" s="139"/>
      <c r="G67" s="139"/>
      <c r="H67" s="139"/>
      <c r="I67" s="139"/>
      <c r="J67" s="387" t="n">
        <f aca="false">SUMIF(БИРАСЧТИП,"=_ud02_2",БИРАСЧВС)</f>
        <v>0</v>
      </c>
      <c r="K67" s="387"/>
      <c r="L67" s="387"/>
      <c r="M67" s="387"/>
      <c r="N67" s="387"/>
      <c r="O67" s="387"/>
      <c r="P67" s="387"/>
      <c r="Q67" s="387"/>
      <c r="R67" s="144"/>
      <c r="S67" s="356"/>
      <c r="T67" s="356"/>
      <c r="V67" s="125"/>
      <c r="X67" s="0"/>
      <c r="Y67" s="0"/>
      <c r="Z67" s="0"/>
    </row>
    <row r="68" s="38" customFormat="true" ht="12.75" hidden="true" customHeight="false" outlineLevel="0" collapsed="false">
      <c r="A68" s="131"/>
      <c r="B68" s="374"/>
      <c r="C68" s="147" t="s">
        <v>75</v>
      </c>
      <c r="D68" s="136" t="str">
        <f aca="false">ВАЛЮТА</f>
        <v>руб</v>
      </c>
      <c r="E68" s="132"/>
      <c r="F68" s="132"/>
      <c r="G68" s="132"/>
      <c r="H68" s="132"/>
      <c r="I68" s="132"/>
      <c r="J68" s="391" t="n">
        <f aca="false">SUMIF(БИРАСЧТИП,"=ТРМ",БИРАСЧВС)</f>
        <v>0</v>
      </c>
      <c r="K68" s="391"/>
      <c r="L68" s="392"/>
      <c r="M68" s="392"/>
      <c r="N68" s="392" t="n">
        <f aca="false">SUMIF(БИРАСЧТИП,"=ТРМ",БИМРилиПРОЧ)</f>
        <v>0</v>
      </c>
      <c r="O68" s="392"/>
      <c r="P68" s="392"/>
      <c r="Q68" s="536"/>
      <c r="R68" s="536"/>
      <c r="S68" s="356"/>
      <c r="T68" s="356"/>
      <c r="U68" s="356"/>
      <c r="V68" s="125"/>
      <c r="X68" s="0"/>
      <c r="Y68" s="0"/>
      <c r="Z68" s="0"/>
    </row>
    <row r="69" s="38" customFormat="true" ht="12.75" hidden="true" customHeight="false" outlineLevel="0" collapsed="false">
      <c r="A69" s="131"/>
      <c r="B69" s="374"/>
      <c r="C69" s="149" t="s">
        <v>76</v>
      </c>
      <c r="D69" s="136" t="str">
        <f aca="false">ВАЛЮТА</f>
        <v>руб</v>
      </c>
      <c r="E69" s="132"/>
      <c r="F69" s="132"/>
      <c r="G69" s="132"/>
      <c r="H69" s="132"/>
      <c r="I69" s="132"/>
      <c r="J69" s="375" t="n">
        <f aca="false">SUMIF(БИРАСЧТИП,"=_всТРМ",БИРАСЧВС)</f>
        <v>0</v>
      </c>
      <c r="K69" s="375" t="n">
        <f aca="false">SUMIF(БИРАСЧТИП,"=_всТРМ",БИОЗилиСТР)</f>
        <v>0</v>
      </c>
      <c r="L69" s="376" t="n">
        <f aca="false">SUMIF(БИРАСЧТИП,"=_всТРМ",БИЭМилиМНР)</f>
        <v>0</v>
      </c>
      <c r="M69" s="376" t="n">
        <f aca="false">SUMIF(БИРАСЧТИП,"=_всТРМ",БИЗМилиОБ)</f>
        <v>0</v>
      </c>
      <c r="N69" s="376" t="n">
        <f aca="false">SUMIF(БИРАСЧТИП,"=_всТРМ",БИМРилиПРОЧ)</f>
        <v>0</v>
      </c>
      <c r="O69" s="376"/>
      <c r="P69" s="376"/>
      <c r="Q69" s="530" t="n">
        <f aca="false">SUMIF(БИРАСЧТИП,"=_всТРМ",БИТОилиЗП)</f>
        <v>4433.572</v>
      </c>
      <c r="R69" s="530"/>
      <c r="S69" s="356"/>
      <c r="T69" s="356"/>
      <c r="U69" s="356"/>
      <c r="V69" s="125"/>
      <c r="X69" s="0"/>
      <c r="Y69" s="0"/>
      <c r="Z69" s="0"/>
    </row>
    <row r="70" s="38" customFormat="true" ht="12.75" hidden="true" customHeight="false" outlineLevel="0" collapsed="false">
      <c r="A70" s="131"/>
      <c r="B70" s="374"/>
      <c r="C70" s="150" t="s">
        <v>77</v>
      </c>
      <c r="D70" s="136" t="str">
        <f aca="false">ВАЛЮТА</f>
        <v>руб</v>
      </c>
      <c r="E70" s="132"/>
      <c r="F70" s="132"/>
      <c r="G70" s="132"/>
      <c r="H70" s="132"/>
      <c r="I70" s="132"/>
      <c r="J70" s="382" t="n">
        <f aca="false">SUMIF(БИРАСЧТИП,"=НР",БИРАСЧВС)+SUMIF(БИРАСЧТИП,"=НРОЗ",БИРАСЧВС)+SUMIF(БИРАСЧТИП,"=НРЗМ",БИРАСЧВС)</f>
        <v>0</v>
      </c>
      <c r="K70" s="382"/>
      <c r="L70" s="382"/>
      <c r="M70" s="382"/>
      <c r="N70" s="382"/>
      <c r="O70" s="382"/>
      <c r="P70" s="382"/>
      <c r="Q70" s="382"/>
      <c r="R70" s="151"/>
      <c r="S70" s="356"/>
      <c r="T70" s="356"/>
      <c r="V70" s="125"/>
      <c r="X70" s="0"/>
      <c r="Y70" s="0"/>
      <c r="Z70" s="0"/>
    </row>
    <row r="71" s="38" customFormat="true" ht="12.75" hidden="true" customHeight="false" outlineLevel="0" collapsed="false">
      <c r="A71" s="138"/>
      <c r="B71" s="385"/>
      <c r="C71" s="143" t="s">
        <v>78</v>
      </c>
      <c r="D71" s="141" t="str">
        <f aca="false">ВАЛЮТА</f>
        <v>руб</v>
      </c>
      <c r="E71" s="139"/>
      <c r="F71" s="139"/>
      <c r="G71" s="139"/>
      <c r="H71" s="139"/>
      <c r="I71" s="139"/>
      <c r="J71" s="387" t="n">
        <f aca="false">SUMIF(БИРАСЧТИП,"=СП",БИРАСЧВС)</f>
        <v>0</v>
      </c>
      <c r="K71" s="387"/>
      <c r="L71" s="387"/>
      <c r="M71" s="387"/>
      <c r="N71" s="387"/>
      <c r="O71" s="387"/>
      <c r="P71" s="387"/>
      <c r="Q71" s="387"/>
      <c r="R71" s="144"/>
      <c r="S71" s="356"/>
      <c r="T71" s="356"/>
      <c r="V71" s="125"/>
      <c r="X71" s="0"/>
      <c r="Y71" s="0"/>
      <c r="Z71" s="0"/>
    </row>
    <row r="72" s="38" customFormat="true" ht="12.75" hidden="true" customHeight="false" outlineLevel="0" collapsed="false">
      <c r="A72" s="126"/>
      <c r="B72" s="369"/>
      <c r="C72" s="145" t="s">
        <v>79</v>
      </c>
      <c r="D72" s="129" t="str">
        <f aca="false">ВАЛЮТА</f>
        <v>руб</v>
      </c>
      <c r="E72" s="127"/>
      <c r="F72" s="127"/>
      <c r="G72" s="127"/>
      <c r="H72" s="127"/>
      <c r="I72" s="127"/>
      <c r="J72" s="390" t="n">
        <f aca="false">SUMIF(БИРАСЧТИП,"=_вс6",БИРАСЧВС)</f>
        <v>0</v>
      </c>
      <c r="K72" s="371"/>
      <c r="L72" s="371"/>
      <c r="M72" s="371"/>
      <c r="N72" s="371"/>
      <c r="O72" s="371"/>
      <c r="P72" s="371"/>
      <c r="Q72" s="371"/>
      <c r="R72" s="130"/>
      <c r="S72" s="356"/>
      <c r="T72" s="356"/>
      <c r="V72" s="125"/>
      <c r="X72" s="0"/>
      <c r="Y72" s="0"/>
      <c r="Z72" s="0"/>
    </row>
    <row r="73" s="38" customFormat="true" ht="12.75" hidden="true" customHeight="false" outlineLevel="0" collapsed="false">
      <c r="A73" s="131"/>
      <c r="B73" s="374"/>
      <c r="C73" s="152" t="s">
        <v>222</v>
      </c>
      <c r="D73" s="136" t="str">
        <f aca="false">ВАЛЮТА</f>
        <v>руб</v>
      </c>
      <c r="E73" s="132"/>
      <c r="F73" s="132"/>
      <c r="G73" s="132"/>
      <c r="H73" s="132"/>
      <c r="I73" s="132"/>
      <c r="J73" s="382" t="n">
        <f aca="false">SUMIF(БИРАСЧТИП,"=_um08_1",БИРАСЧВС)-J72</f>
        <v>0</v>
      </c>
      <c r="K73" s="382"/>
      <c r="L73" s="382"/>
      <c r="M73" s="382"/>
      <c r="N73" s="382"/>
      <c r="O73" s="382"/>
      <c r="P73" s="382"/>
      <c r="Q73" s="382"/>
      <c r="R73" s="151"/>
      <c r="S73" s="356"/>
      <c r="T73" s="356"/>
      <c r="V73" s="125"/>
      <c r="X73" s="0"/>
      <c r="Y73" s="0"/>
      <c r="Z73" s="0"/>
    </row>
    <row r="74" s="38" customFormat="true" ht="12.75" hidden="true" customHeight="false" outlineLevel="0" collapsed="false">
      <c r="A74" s="138"/>
      <c r="B74" s="385"/>
      <c r="C74" s="143" t="s">
        <v>396</v>
      </c>
      <c r="D74" s="141" t="str">
        <f aca="false">ВАЛЮТА</f>
        <v>руб</v>
      </c>
      <c r="E74" s="139"/>
      <c r="F74" s="139"/>
      <c r="G74" s="139"/>
      <c r="H74" s="139"/>
      <c r="I74" s="139"/>
      <c r="J74" s="387" t="n">
        <f aca="false">SUMIF(БИРАСЧТИП,"=_um08_2",БИРАСЧВС)-J73-J72</f>
        <v>0</v>
      </c>
      <c r="K74" s="387"/>
      <c r="L74" s="387"/>
      <c r="M74" s="387"/>
      <c r="N74" s="387"/>
      <c r="O74" s="387"/>
      <c r="P74" s="387"/>
      <c r="Q74" s="387"/>
      <c r="R74" s="144"/>
      <c r="S74" s="356"/>
      <c r="T74" s="356"/>
      <c r="V74" s="125"/>
      <c r="X74" s="0"/>
      <c r="Y74" s="0"/>
      <c r="Z74" s="0"/>
    </row>
    <row r="75" s="38" customFormat="true" ht="12.75" hidden="true" customHeight="false" outlineLevel="0" collapsed="false">
      <c r="A75" s="138"/>
      <c r="B75" s="385"/>
      <c r="C75" s="143" t="s">
        <v>80</v>
      </c>
      <c r="D75" s="400" t="str">
        <f aca="false">ВАЛЮТА</f>
        <v>руб</v>
      </c>
      <c r="E75" s="139"/>
      <c r="F75" s="139"/>
      <c r="G75" s="139"/>
      <c r="H75" s="139"/>
      <c r="I75" s="139"/>
      <c r="J75" s="387" t="n">
        <f aca="false">SUMIF(БИРАСЧТИП,"=ВРЕМ",БИРАСЧВС)</f>
        <v>0</v>
      </c>
      <c r="K75" s="387"/>
      <c r="L75" s="387"/>
      <c r="M75" s="387"/>
      <c r="N75" s="387"/>
      <c r="O75" s="387"/>
      <c r="P75" s="387"/>
      <c r="Q75" s="387"/>
      <c r="R75" s="144"/>
      <c r="S75" s="356"/>
      <c r="T75" s="356"/>
      <c r="V75" s="125"/>
      <c r="X75" s="0"/>
      <c r="Y75" s="0"/>
      <c r="Z75" s="0"/>
    </row>
    <row r="76" s="38" customFormat="true" ht="22.5" hidden="true" customHeight="false" outlineLevel="0" collapsed="false">
      <c r="A76" s="138"/>
      <c r="B76" s="385"/>
      <c r="C76" s="404" t="s">
        <v>81</v>
      </c>
      <c r="D76" s="141" t="str">
        <f aca="false">ВАЛЮТА</f>
        <v>руб</v>
      </c>
      <c r="E76" s="139"/>
      <c r="F76" s="139"/>
      <c r="G76" s="139"/>
      <c r="H76" s="139"/>
      <c r="I76" s="139"/>
      <c r="J76" s="387" t="n">
        <f aca="false">SUMIF(БИРАСЧТИП,"=РАЗБ",БИРАСЧВС)</f>
        <v>0</v>
      </c>
      <c r="K76" s="387"/>
      <c r="L76" s="387"/>
      <c r="M76" s="387"/>
      <c r="N76" s="387"/>
      <c r="O76" s="387"/>
      <c r="P76" s="387"/>
      <c r="Q76" s="387"/>
      <c r="R76" s="144"/>
      <c r="S76" s="356"/>
      <c r="T76" s="356"/>
      <c r="V76" s="125"/>
      <c r="X76" s="0"/>
      <c r="Y76" s="0"/>
      <c r="Z76" s="0"/>
    </row>
    <row r="77" s="38" customFormat="true" ht="12.75" hidden="true" customHeight="false" outlineLevel="0" collapsed="false">
      <c r="A77" s="138"/>
      <c r="B77" s="385"/>
      <c r="C77" s="143" t="s">
        <v>397</v>
      </c>
      <c r="D77" s="141" t="str">
        <f aca="false">ВАЛЮТА</f>
        <v>руб</v>
      </c>
      <c r="E77" s="139"/>
      <c r="F77" s="139"/>
      <c r="G77" s="139"/>
      <c r="H77" s="139"/>
      <c r="I77" s="139"/>
      <c r="J77" s="387" t="n">
        <f aca="false">SUMIF(БИРАСЧТИП,"=_ud08_1",БИРАСЧВС)</f>
        <v>0</v>
      </c>
      <c r="K77" s="387"/>
      <c r="L77" s="387"/>
      <c r="M77" s="387"/>
      <c r="N77" s="387"/>
      <c r="O77" s="387"/>
      <c r="P77" s="387"/>
      <c r="Q77" s="387"/>
      <c r="R77" s="144"/>
      <c r="S77" s="356"/>
      <c r="T77" s="356"/>
      <c r="V77" s="125"/>
      <c r="X77" s="0"/>
      <c r="Y77" s="0"/>
      <c r="Z77" s="0"/>
    </row>
    <row r="78" s="38" customFormat="true" ht="12.75" hidden="true" customHeight="false" outlineLevel="0" collapsed="false">
      <c r="A78" s="138"/>
      <c r="B78" s="385"/>
      <c r="C78" s="143" t="s">
        <v>398</v>
      </c>
      <c r="D78" s="141" t="str">
        <f aca="false">ВАЛЮТА</f>
        <v>руб</v>
      </c>
      <c r="E78" s="139"/>
      <c r="F78" s="139"/>
      <c r="G78" s="139"/>
      <c r="H78" s="139"/>
      <c r="I78" s="139"/>
      <c r="J78" s="387" t="n">
        <f aca="false">SUMIF(БИРАСЧТИП,"=_ud08_2",БИРАСЧВС)</f>
        <v>0</v>
      </c>
      <c r="K78" s="387"/>
      <c r="L78" s="387"/>
      <c r="M78" s="387"/>
      <c r="N78" s="387"/>
      <c r="O78" s="387"/>
      <c r="P78" s="387"/>
      <c r="Q78" s="387"/>
      <c r="R78" s="144"/>
      <c r="S78" s="356"/>
      <c r="T78" s="356"/>
      <c r="V78" s="125"/>
      <c r="X78" s="0"/>
      <c r="Y78" s="0"/>
      <c r="Z78" s="0"/>
    </row>
    <row r="79" s="38" customFormat="true" ht="12.75" hidden="true" customHeight="false" outlineLevel="0" collapsed="false">
      <c r="A79" s="126"/>
      <c r="B79" s="369"/>
      <c r="C79" s="145" t="s">
        <v>82</v>
      </c>
      <c r="D79" s="129" t="str">
        <f aca="false">ВАЛЮТА</f>
        <v>руб</v>
      </c>
      <c r="E79" s="127"/>
      <c r="F79" s="127"/>
      <c r="G79" s="127"/>
      <c r="H79" s="127"/>
      <c r="I79" s="127"/>
      <c r="J79" s="390" t="n">
        <f aca="false">SUMIF(БИРАСЧТИП,"=_вс8",БИРАСЧВС)</f>
        <v>0</v>
      </c>
      <c r="K79" s="371"/>
      <c r="L79" s="371"/>
      <c r="M79" s="371"/>
      <c r="N79" s="371"/>
      <c r="O79" s="371"/>
      <c r="P79" s="371"/>
      <c r="Q79" s="371"/>
      <c r="R79" s="130"/>
      <c r="S79" s="356"/>
      <c r="T79" s="356"/>
      <c r="V79" s="125"/>
      <c r="X79" s="0"/>
      <c r="Y79" s="0"/>
      <c r="Z79" s="0"/>
    </row>
    <row r="80" s="38" customFormat="true" ht="12.75" hidden="true" customHeight="false" outlineLevel="0" collapsed="false">
      <c r="A80" s="131"/>
      <c r="B80" s="374"/>
      <c r="C80" s="152" t="s">
        <v>223</v>
      </c>
      <c r="D80" s="136" t="str">
        <f aca="false">ВАЛЮТА</f>
        <v>руб</v>
      </c>
      <c r="E80" s="132"/>
      <c r="F80" s="132"/>
      <c r="G80" s="132"/>
      <c r="H80" s="132"/>
      <c r="I80" s="132"/>
      <c r="J80" s="382" t="n">
        <f aca="false">SUMIF(БИРАСЧТИП,"=_um09_1",БИРАСЧВС)-J79</f>
        <v>0</v>
      </c>
      <c r="K80" s="382"/>
      <c r="L80" s="382"/>
      <c r="M80" s="382"/>
      <c r="N80" s="382"/>
      <c r="O80" s="382"/>
      <c r="P80" s="382"/>
      <c r="Q80" s="382"/>
      <c r="R80" s="151"/>
      <c r="S80" s="356"/>
      <c r="T80" s="356"/>
      <c r="V80" s="125"/>
      <c r="X80" s="0"/>
      <c r="Y80" s="0"/>
      <c r="Z80" s="0"/>
    </row>
    <row r="81" s="38" customFormat="true" ht="12.75" hidden="true" customHeight="false" outlineLevel="0" collapsed="false">
      <c r="A81" s="138"/>
      <c r="B81" s="385"/>
      <c r="C81" s="143" t="s">
        <v>399</v>
      </c>
      <c r="D81" s="141" t="str">
        <f aca="false">ВАЛЮТА</f>
        <v>руб</v>
      </c>
      <c r="E81" s="139"/>
      <c r="F81" s="139"/>
      <c r="G81" s="139"/>
      <c r="H81" s="139"/>
      <c r="I81" s="139"/>
      <c r="J81" s="387" t="n">
        <f aca="false">SUMIF(БИРАСЧТИП,"=_um09_2",БИРАСЧВС)-J80-J79</f>
        <v>0</v>
      </c>
      <c r="K81" s="387"/>
      <c r="L81" s="387"/>
      <c r="M81" s="387"/>
      <c r="N81" s="387"/>
      <c r="O81" s="387"/>
      <c r="P81" s="387"/>
      <c r="Q81" s="387"/>
      <c r="R81" s="144"/>
      <c r="S81" s="356"/>
      <c r="T81" s="356"/>
      <c r="V81" s="125"/>
      <c r="X81" s="0"/>
      <c r="Y81" s="0"/>
      <c r="Z81" s="0"/>
    </row>
    <row r="82" s="38" customFormat="true" ht="12.75" hidden="true" customHeight="false" outlineLevel="0" collapsed="false">
      <c r="A82" s="138"/>
      <c r="B82" s="385"/>
      <c r="C82" s="143" t="s">
        <v>83</v>
      </c>
      <c r="D82" s="141" t="str">
        <f aca="false">ВАЛЮТА</f>
        <v>руб</v>
      </c>
      <c r="E82" s="139"/>
      <c r="F82" s="139"/>
      <c r="G82" s="139"/>
      <c r="H82" s="139"/>
      <c r="I82" s="139"/>
      <c r="J82" s="387" t="n">
        <f aca="false">SUMIF(БИРАСЧТИП,"=ЗИМ",БИРАСЧВС)</f>
        <v>0</v>
      </c>
      <c r="K82" s="387"/>
      <c r="L82" s="387"/>
      <c r="M82" s="387"/>
      <c r="N82" s="387"/>
      <c r="O82" s="387"/>
      <c r="P82" s="387"/>
      <c r="Q82" s="387"/>
      <c r="R82" s="144"/>
      <c r="S82" s="356"/>
      <c r="T82" s="356"/>
      <c r="V82" s="125"/>
      <c r="X82" s="0"/>
      <c r="Y82" s="0"/>
      <c r="Z82" s="0"/>
    </row>
    <row r="83" s="38" customFormat="true" ht="12.75" hidden="true" customHeight="false" outlineLevel="0" collapsed="false">
      <c r="A83" s="138"/>
      <c r="B83" s="385"/>
      <c r="C83" s="143" t="s">
        <v>84</v>
      </c>
      <c r="D83" s="141" t="str">
        <f aca="false">ВАЛЮТА</f>
        <v>руб</v>
      </c>
      <c r="E83" s="139"/>
      <c r="F83" s="139"/>
      <c r="G83" s="139"/>
      <c r="H83" s="139"/>
      <c r="I83" s="139"/>
      <c r="J83" s="387" t="n">
        <f aca="false">SUMIF(БИРАСЧТИП,"=СТРАХ",БИРАСЧВС)</f>
        <v>0</v>
      </c>
      <c r="K83" s="387"/>
      <c r="L83" s="387"/>
      <c r="M83" s="387"/>
      <c r="N83" s="387"/>
      <c r="O83" s="387"/>
      <c r="P83" s="387"/>
      <c r="Q83" s="387"/>
      <c r="R83" s="144"/>
      <c r="S83" s="356"/>
      <c r="T83" s="356"/>
      <c r="V83" s="125"/>
      <c r="X83" s="0"/>
      <c r="Y83" s="0"/>
      <c r="Z83" s="0"/>
    </row>
    <row r="84" s="38" customFormat="true" ht="12.75" hidden="true" customHeight="false" outlineLevel="0" collapsed="false">
      <c r="A84" s="138"/>
      <c r="B84" s="385"/>
      <c r="C84" s="143" t="s">
        <v>85</v>
      </c>
      <c r="D84" s="141" t="str">
        <f aca="false">ВАЛЮТА</f>
        <v>руб</v>
      </c>
      <c r="E84" s="139"/>
      <c r="F84" s="139"/>
      <c r="G84" s="139"/>
      <c r="H84" s="139"/>
      <c r="I84" s="139"/>
      <c r="J84" s="387" t="n">
        <f aca="false">SUMIF(БИРАСЧТИП,"=СВЯЗЬ",БИРАСЧВС)</f>
        <v>0</v>
      </c>
      <c r="K84" s="387"/>
      <c r="L84" s="387"/>
      <c r="M84" s="387"/>
      <c r="N84" s="387"/>
      <c r="O84" s="387"/>
      <c r="P84" s="387"/>
      <c r="Q84" s="387"/>
      <c r="R84" s="144"/>
      <c r="S84" s="356"/>
      <c r="T84" s="356"/>
      <c r="V84" s="125"/>
      <c r="X84" s="0"/>
      <c r="Y84" s="0"/>
      <c r="Z84" s="0"/>
    </row>
    <row r="85" s="38" customFormat="true" ht="12.75" hidden="true" customHeight="false" outlineLevel="0" collapsed="false">
      <c r="A85" s="138"/>
      <c r="B85" s="385"/>
      <c r="C85" s="143" t="s">
        <v>86</v>
      </c>
      <c r="D85" s="141" t="str">
        <f aca="false">ВАЛЮТА</f>
        <v>руб</v>
      </c>
      <c r="E85" s="139"/>
      <c r="F85" s="139"/>
      <c r="G85" s="139"/>
      <c r="H85" s="139"/>
      <c r="I85" s="139"/>
      <c r="J85" s="387" t="n">
        <f aca="false">SUMIF(БИРАСЧТИП,"=ЛИЗ",БИРАСЧВС)</f>
        <v>0</v>
      </c>
      <c r="K85" s="387"/>
      <c r="L85" s="387"/>
      <c r="M85" s="387"/>
      <c r="N85" s="387"/>
      <c r="O85" s="387"/>
      <c r="P85" s="387"/>
      <c r="Q85" s="387"/>
      <c r="R85" s="144"/>
      <c r="S85" s="356"/>
      <c r="T85" s="356"/>
      <c r="V85" s="125"/>
      <c r="X85" s="0"/>
      <c r="Y85" s="0"/>
      <c r="Z85" s="0"/>
    </row>
    <row r="86" s="38" customFormat="true" ht="12.75" hidden="true" customHeight="false" outlineLevel="0" collapsed="false">
      <c r="A86" s="138"/>
      <c r="B86" s="385"/>
      <c r="C86" s="143" t="s">
        <v>87</v>
      </c>
      <c r="D86" s="141" t="str">
        <f aca="false">ВАЛЮТА</f>
        <v>руб</v>
      </c>
      <c r="E86" s="139"/>
      <c r="F86" s="139"/>
      <c r="G86" s="139"/>
      <c r="H86" s="139"/>
      <c r="I86" s="139"/>
      <c r="J86" s="387" t="n">
        <f aca="false">SUMIF(БИРАСЧТИП,"=ВАХТ",БИРАСЧВС)</f>
        <v>0</v>
      </c>
      <c r="K86" s="387"/>
      <c r="L86" s="387"/>
      <c r="M86" s="387"/>
      <c r="N86" s="387"/>
      <c r="O86" s="387"/>
      <c r="P86" s="387"/>
      <c r="Q86" s="387"/>
      <c r="R86" s="144"/>
      <c r="S86" s="356"/>
      <c r="T86" s="356"/>
      <c r="V86" s="125"/>
      <c r="X86" s="0"/>
      <c r="Y86" s="0"/>
      <c r="Z86" s="0"/>
    </row>
    <row r="87" s="38" customFormat="true" ht="12.75" hidden="true" customHeight="false" outlineLevel="0" collapsed="false">
      <c r="A87" s="138"/>
      <c r="B87" s="385"/>
      <c r="C87" s="143" t="s">
        <v>88</v>
      </c>
      <c r="D87" s="141" t="str">
        <f aca="false">ВАЛЮТА</f>
        <v>руб</v>
      </c>
      <c r="E87" s="139"/>
      <c r="F87" s="139"/>
      <c r="G87" s="139"/>
      <c r="H87" s="139"/>
      <c r="I87" s="139"/>
      <c r="J87" s="387" t="n">
        <f aca="false">SUMIF(БИРАСЧТИП,"=ВЫСЛ",БИРАСЧВС)</f>
        <v>0</v>
      </c>
      <c r="K87" s="387"/>
      <c r="L87" s="387"/>
      <c r="M87" s="387"/>
      <c r="N87" s="387"/>
      <c r="O87" s="387"/>
      <c r="P87" s="387"/>
      <c r="Q87" s="387"/>
      <c r="R87" s="144"/>
      <c r="S87" s="356"/>
      <c r="T87" s="356"/>
      <c r="V87" s="125"/>
      <c r="X87" s="0"/>
      <c r="Y87" s="0"/>
      <c r="Z87" s="0"/>
    </row>
    <row r="88" s="38" customFormat="true" ht="12.75" hidden="true" customHeight="false" outlineLevel="0" collapsed="false">
      <c r="A88" s="138"/>
      <c r="B88" s="385"/>
      <c r="C88" s="143" t="s">
        <v>89</v>
      </c>
      <c r="D88" s="141" t="str">
        <f aca="false">ВАЛЮТА</f>
        <v>руб</v>
      </c>
      <c r="E88" s="139"/>
      <c r="F88" s="139"/>
      <c r="G88" s="139"/>
      <c r="H88" s="139"/>
      <c r="I88" s="139"/>
      <c r="J88" s="387" t="n">
        <f aca="false">SUMIF(БИРАСЧТИП,"=ПРАБ",БИРАСЧВС)</f>
        <v>0</v>
      </c>
      <c r="K88" s="387"/>
      <c r="L88" s="387"/>
      <c r="M88" s="387"/>
      <c r="N88" s="387"/>
      <c r="O88" s="387"/>
      <c r="P88" s="387"/>
      <c r="Q88" s="387"/>
      <c r="R88" s="144"/>
      <c r="S88" s="356"/>
      <c r="T88" s="356"/>
      <c r="V88" s="125"/>
      <c r="X88" s="0"/>
      <c r="Y88" s="0"/>
      <c r="Z88" s="0"/>
    </row>
    <row r="89" s="38" customFormat="true" ht="12.75" hidden="true" customHeight="false" outlineLevel="0" collapsed="false">
      <c r="A89" s="138"/>
      <c r="B89" s="385"/>
      <c r="C89" s="143" t="s">
        <v>90</v>
      </c>
      <c r="D89" s="141" t="str">
        <f aca="false">ВАЛЮТА</f>
        <v>руб</v>
      </c>
      <c r="E89" s="139"/>
      <c r="F89" s="139"/>
      <c r="G89" s="139"/>
      <c r="H89" s="139"/>
      <c r="I89" s="139"/>
      <c r="J89" s="387" t="n">
        <f aca="false">SUMIF(БИРАСЧТИП,"=РАЗ",БИРАСЧВС)</f>
        <v>0</v>
      </c>
      <c r="K89" s="387"/>
      <c r="L89" s="387"/>
      <c r="M89" s="387"/>
      <c r="N89" s="387"/>
      <c r="O89" s="387"/>
      <c r="P89" s="387"/>
      <c r="Q89" s="387"/>
      <c r="R89" s="144"/>
      <c r="S89" s="356"/>
      <c r="T89" s="356"/>
      <c r="V89" s="125"/>
      <c r="X89" s="0"/>
      <c r="Y89" s="0"/>
      <c r="Z89" s="0"/>
    </row>
    <row r="90" s="38" customFormat="true" ht="12.75" hidden="true" customHeight="false" outlineLevel="0" collapsed="false">
      <c r="A90" s="138"/>
      <c r="B90" s="385"/>
      <c r="C90" s="143" t="s">
        <v>91</v>
      </c>
      <c r="D90" s="141" t="str">
        <f aca="false">ВАЛЮТА</f>
        <v>руб</v>
      </c>
      <c r="E90" s="139"/>
      <c r="F90" s="139"/>
      <c r="G90" s="139"/>
      <c r="H90" s="139"/>
      <c r="I90" s="139"/>
      <c r="J90" s="387" t="n">
        <f aca="false">SUMIF(БИРАСЧТИП,"=СНЕГ",БИРАСЧВС)</f>
        <v>0</v>
      </c>
      <c r="K90" s="387"/>
      <c r="L90" s="387"/>
      <c r="M90" s="387"/>
      <c r="N90" s="387"/>
      <c r="O90" s="387"/>
      <c r="P90" s="387"/>
      <c r="Q90" s="387"/>
      <c r="R90" s="144"/>
      <c r="S90" s="356"/>
      <c r="T90" s="356"/>
      <c r="V90" s="125"/>
      <c r="X90" s="0"/>
      <c r="Y90" s="0"/>
      <c r="Z90" s="0"/>
    </row>
    <row r="91" s="38" customFormat="true" ht="12.75" hidden="true" customHeight="false" outlineLevel="0" collapsed="false">
      <c r="A91" s="138"/>
      <c r="B91" s="385"/>
      <c r="C91" s="143" t="s">
        <v>92</v>
      </c>
      <c r="D91" s="141" t="str">
        <f aca="false">ВАЛЮТА</f>
        <v>руб</v>
      </c>
      <c r="E91" s="139"/>
      <c r="F91" s="139"/>
      <c r="G91" s="139"/>
      <c r="H91" s="139"/>
      <c r="I91" s="139"/>
      <c r="J91" s="387" t="n">
        <f aca="false">SUMIF(БИРАСЧТИП,"=ГНУС",БИРАСЧВС)</f>
        <v>0</v>
      </c>
      <c r="K91" s="387"/>
      <c r="L91" s="387"/>
      <c r="M91" s="387"/>
      <c r="N91" s="387"/>
      <c r="O91" s="387"/>
      <c r="P91" s="387"/>
      <c r="Q91" s="387"/>
      <c r="R91" s="144"/>
      <c r="S91" s="356"/>
      <c r="T91" s="356"/>
      <c r="V91" s="125"/>
      <c r="X91" s="0"/>
      <c r="Y91" s="0"/>
      <c r="Z91" s="0"/>
    </row>
    <row r="92" s="38" customFormat="true" ht="12.75" hidden="true" customHeight="false" outlineLevel="0" collapsed="false">
      <c r="A92" s="138"/>
      <c r="B92" s="385"/>
      <c r="C92" s="143" t="s">
        <v>93</v>
      </c>
      <c r="D92" s="141" t="str">
        <f aca="false">ВАЛЮТА</f>
        <v>руб</v>
      </c>
      <c r="E92" s="139"/>
      <c r="F92" s="139"/>
      <c r="G92" s="139"/>
      <c r="H92" s="139"/>
      <c r="I92" s="139"/>
      <c r="J92" s="387" t="n">
        <f aca="false">SUMIF(БИРАСЧТИП,"=ТОРГИ",БИРАСЧВС)</f>
        <v>0</v>
      </c>
      <c r="K92" s="387"/>
      <c r="L92" s="387"/>
      <c r="M92" s="387"/>
      <c r="N92" s="387"/>
      <c r="O92" s="387"/>
      <c r="P92" s="387"/>
      <c r="Q92" s="387"/>
      <c r="R92" s="144"/>
      <c r="S92" s="356"/>
      <c r="T92" s="356"/>
      <c r="V92" s="125"/>
      <c r="X92" s="0"/>
      <c r="Y92" s="0"/>
      <c r="Z92" s="0"/>
    </row>
    <row r="93" s="38" customFormat="true" ht="12.75" hidden="true" customHeight="false" outlineLevel="0" collapsed="false">
      <c r="A93" s="138"/>
      <c r="B93" s="385"/>
      <c r="C93" s="143" t="s">
        <v>94</v>
      </c>
      <c r="D93" s="141" t="str">
        <f aca="false">ВАЛЮТА</f>
        <v>руб</v>
      </c>
      <c r="E93" s="139"/>
      <c r="F93" s="139"/>
      <c r="G93" s="139"/>
      <c r="H93" s="139"/>
      <c r="I93" s="139"/>
      <c r="J93" s="387" t="n">
        <f aca="false">SUMIF(БИРАСЧТИП,"=ПРЕМ",БИРАСЧВС)</f>
        <v>0</v>
      </c>
      <c r="K93" s="387"/>
      <c r="L93" s="387"/>
      <c r="M93" s="387"/>
      <c r="N93" s="387"/>
      <c r="O93" s="387"/>
      <c r="P93" s="387"/>
      <c r="Q93" s="387"/>
      <c r="R93" s="144"/>
      <c r="S93" s="356"/>
      <c r="T93" s="356"/>
      <c r="V93" s="125"/>
      <c r="X93" s="0"/>
      <c r="Y93" s="0"/>
      <c r="Z93" s="0"/>
    </row>
    <row r="94" s="38" customFormat="true" ht="12.75" hidden="true" customHeight="false" outlineLevel="0" collapsed="false">
      <c r="A94" s="138"/>
      <c r="B94" s="385"/>
      <c r="C94" s="143" t="s">
        <v>95</v>
      </c>
      <c r="D94" s="141" t="str">
        <f aca="false">ВАЛЮТА</f>
        <v>руб</v>
      </c>
      <c r="E94" s="139"/>
      <c r="F94" s="139"/>
      <c r="G94" s="139"/>
      <c r="H94" s="139"/>
      <c r="I94" s="139"/>
      <c r="J94" s="387" t="n">
        <f aca="false">SUMIF(БИРАСЧТИП,"=_ud09_1",БИРАСЧВС)</f>
        <v>0</v>
      </c>
      <c r="K94" s="387"/>
      <c r="L94" s="387"/>
      <c r="M94" s="387"/>
      <c r="N94" s="387"/>
      <c r="O94" s="387"/>
      <c r="P94" s="387"/>
      <c r="Q94" s="387"/>
      <c r="R94" s="144"/>
      <c r="S94" s="356"/>
      <c r="T94" s="356"/>
      <c r="V94" s="125"/>
      <c r="X94" s="0"/>
      <c r="Y94" s="0"/>
      <c r="Z94" s="0"/>
    </row>
    <row r="95" s="38" customFormat="true" ht="12.75" hidden="true" customHeight="false" outlineLevel="0" collapsed="false">
      <c r="A95" s="126"/>
      <c r="B95" s="369"/>
      <c r="C95" s="145" t="s">
        <v>96</v>
      </c>
      <c r="D95" s="129" t="str">
        <f aca="false">ВАЛЮТА</f>
        <v>руб</v>
      </c>
      <c r="E95" s="127"/>
      <c r="F95" s="127"/>
      <c r="G95" s="127"/>
      <c r="H95" s="127"/>
      <c r="I95" s="127"/>
      <c r="J95" s="390" t="n">
        <f aca="false">SUMIF(БИРАСЧТИП,"=_вс9",БИРАСЧВС)</f>
        <v>0</v>
      </c>
      <c r="K95" s="371"/>
      <c r="L95" s="371"/>
      <c r="M95" s="371"/>
      <c r="N95" s="371"/>
      <c r="O95" s="371"/>
      <c r="P95" s="371"/>
      <c r="Q95" s="371"/>
      <c r="R95" s="130"/>
      <c r="S95" s="356"/>
      <c r="T95" s="356"/>
      <c r="V95" s="125"/>
      <c r="X95" s="0"/>
      <c r="Y95" s="0"/>
      <c r="Z95" s="0"/>
    </row>
    <row r="96" s="38" customFormat="true" ht="12.75" hidden="true" customHeight="false" outlineLevel="0" collapsed="false">
      <c r="A96" s="131"/>
      <c r="B96" s="374"/>
      <c r="C96" s="152" t="s">
        <v>224</v>
      </c>
      <c r="D96" s="136" t="str">
        <f aca="false">ВАЛЮТА</f>
        <v>руб</v>
      </c>
      <c r="E96" s="132"/>
      <c r="F96" s="132"/>
      <c r="G96" s="132"/>
      <c r="H96" s="132"/>
      <c r="I96" s="132"/>
      <c r="J96" s="382" t="n">
        <f aca="false">SUMIF(БИРАСЧТИП,"=_um10_1",БИРАСЧВС)-J95</f>
        <v>0</v>
      </c>
      <c r="K96" s="382"/>
      <c r="L96" s="382"/>
      <c r="M96" s="382"/>
      <c r="N96" s="382"/>
      <c r="O96" s="382"/>
      <c r="P96" s="382"/>
      <c r="Q96" s="382"/>
      <c r="R96" s="151"/>
      <c r="S96" s="356"/>
      <c r="T96" s="356"/>
      <c r="V96" s="125"/>
      <c r="X96" s="0"/>
      <c r="Y96" s="0"/>
      <c r="Z96" s="0"/>
    </row>
    <row r="97" s="38" customFormat="true" ht="12.75" hidden="true" customHeight="false" outlineLevel="0" collapsed="false">
      <c r="A97" s="138"/>
      <c r="B97" s="385"/>
      <c r="C97" s="143" t="s">
        <v>225</v>
      </c>
      <c r="D97" s="141" t="str">
        <f aca="false">ВАЛЮТА</f>
        <v>руб</v>
      </c>
      <c r="E97" s="139"/>
      <c r="F97" s="139"/>
      <c r="G97" s="139"/>
      <c r="H97" s="139"/>
      <c r="I97" s="139"/>
      <c r="J97" s="387" t="n">
        <f aca="false">SUMIF(БИРАСЧТИП,"=_um10_2",БИРАСЧВС)-J96-J95</f>
        <v>0</v>
      </c>
      <c r="K97" s="387"/>
      <c r="L97" s="387"/>
      <c r="M97" s="387"/>
      <c r="N97" s="387"/>
      <c r="O97" s="387"/>
      <c r="P97" s="387"/>
      <c r="Q97" s="387"/>
      <c r="R97" s="144"/>
      <c r="S97" s="356"/>
      <c r="T97" s="356"/>
      <c r="V97" s="125"/>
      <c r="X97" s="0"/>
      <c r="Y97" s="0"/>
      <c r="Z97" s="0"/>
    </row>
    <row r="98" s="38" customFormat="true" ht="12.75" hidden="true" customHeight="false" outlineLevel="0" collapsed="false">
      <c r="A98" s="138"/>
      <c r="B98" s="385"/>
      <c r="C98" s="143" t="s">
        <v>97</v>
      </c>
      <c r="D98" s="141" t="str">
        <f aca="false">ВАЛЮТА</f>
        <v>руб</v>
      </c>
      <c r="E98" s="139"/>
      <c r="F98" s="139"/>
      <c r="G98" s="139"/>
      <c r="H98" s="139"/>
      <c r="I98" s="139"/>
      <c r="J98" s="387" t="n">
        <f aca="false">SUMIF(БИРАСЧТИП,"=ДИР",БИРАСЧВС)</f>
        <v>0</v>
      </c>
      <c r="K98" s="387"/>
      <c r="L98" s="387"/>
      <c r="M98" s="387"/>
      <c r="N98" s="387"/>
      <c r="O98" s="387"/>
      <c r="P98" s="387"/>
      <c r="Q98" s="387"/>
      <c r="R98" s="144"/>
      <c r="S98" s="356"/>
      <c r="T98" s="356"/>
      <c r="V98" s="125"/>
      <c r="X98" s="0"/>
      <c r="Y98" s="0"/>
      <c r="Z98" s="0"/>
    </row>
    <row r="99" s="38" customFormat="true" ht="12.75" hidden="true" customHeight="false" outlineLevel="0" collapsed="false">
      <c r="A99" s="138"/>
      <c r="B99" s="385"/>
      <c r="C99" s="143" t="s">
        <v>98</v>
      </c>
      <c r="D99" s="141" t="str">
        <f aca="false">ВАЛЮТА</f>
        <v>руб</v>
      </c>
      <c r="E99" s="139"/>
      <c r="F99" s="139"/>
      <c r="G99" s="139"/>
      <c r="H99" s="139"/>
      <c r="I99" s="139"/>
      <c r="J99" s="387" t="n">
        <f aca="false">SUMIF(БИРАСЧТИП,"=АГСМР",БИРАСЧВС)</f>
        <v>0</v>
      </c>
      <c r="K99" s="387"/>
      <c r="L99" s="387"/>
      <c r="M99" s="387"/>
      <c r="N99" s="387"/>
      <c r="O99" s="387"/>
      <c r="P99" s="387"/>
      <c r="Q99" s="387"/>
      <c r="R99" s="144"/>
      <c r="S99" s="356"/>
      <c r="T99" s="356"/>
      <c r="V99" s="125"/>
      <c r="X99" s="0"/>
      <c r="Y99" s="0"/>
      <c r="Z99" s="0"/>
    </row>
    <row r="100" s="38" customFormat="true" ht="12.75" hidden="true" customHeight="false" outlineLevel="0" collapsed="false">
      <c r="A100" s="138"/>
      <c r="B100" s="385"/>
      <c r="C100" s="143" t="s">
        <v>99</v>
      </c>
      <c r="D100" s="141" t="str">
        <f aca="false">ВАЛЮТА</f>
        <v>руб</v>
      </c>
      <c r="E100" s="139"/>
      <c r="F100" s="139"/>
      <c r="G100" s="139"/>
      <c r="H100" s="139"/>
      <c r="I100" s="139"/>
      <c r="J100" s="387" t="n">
        <f aca="false">SUMIF(БИРАСЧТИП,"=ТНАДЗ",БИРАСЧВС)</f>
        <v>0</v>
      </c>
      <c r="K100" s="387"/>
      <c r="L100" s="387"/>
      <c r="M100" s="387"/>
      <c r="N100" s="387"/>
      <c r="O100" s="387"/>
      <c r="P100" s="387"/>
      <c r="Q100" s="387"/>
      <c r="R100" s="144"/>
      <c r="S100" s="356"/>
      <c r="T100" s="356"/>
      <c r="V100" s="125"/>
      <c r="X100" s="0"/>
      <c r="Y100" s="0"/>
      <c r="Z100" s="0"/>
    </row>
    <row r="101" s="38" customFormat="true" ht="12.75" hidden="true" customHeight="false" outlineLevel="0" collapsed="false">
      <c r="A101" s="138"/>
      <c r="B101" s="385"/>
      <c r="C101" s="143" t="s">
        <v>100</v>
      </c>
      <c r="D101" s="141" t="str">
        <f aca="false">ВАЛЮТА</f>
        <v>руб</v>
      </c>
      <c r="E101" s="139"/>
      <c r="F101" s="139"/>
      <c r="G101" s="139"/>
      <c r="H101" s="139"/>
      <c r="I101" s="139"/>
      <c r="J101" s="387" t="n">
        <f aca="false">SUMIF(БИРАСЧТИП,"=АГТН",БИРАСЧВС)</f>
        <v>0</v>
      </c>
      <c r="K101" s="387"/>
      <c r="L101" s="387"/>
      <c r="M101" s="387"/>
      <c r="N101" s="387"/>
      <c r="O101" s="387"/>
      <c r="P101" s="387"/>
      <c r="Q101" s="387"/>
      <c r="R101" s="144"/>
      <c r="S101" s="356"/>
      <c r="T101" s="356"/>
      <c r="V101" s="125"/>
      <c r="X101" s="0"/>
      <c r="Y101" s="0"/>
      <c r="Z101" s="0"/>
    </row>
    <row r="102" s="38" customFormat="true" ht="12.75" hidden="true" customHeight="false" outlineLevel="0" collapsed="false">
      <c r="A102" s="138"/>
      <c r="B102" s="385"/>
      <c r="C102" s="143" t="s">
        <v>101</v>
      </c>
      <c r="D102" s="141" t="str">
        <f aca="false">ВАЛЮТА</f>
        <v>руб</v>
      </c>
      <c r="E102" s="139"/>
      <c r="F102" s="139"/>
      <c r="G102" s="139"/>
      <c r="H102" s="139"/>
      <c r="I102" s="139"/>
      <c r="J102" s="387" t="n">
        <f aca="false">SUMIF(БИРАСЧТИП,"=АГТОРГ",БИРАСЧВС)</f>
        <v>0</v>
      </c>
      <c r="K102" s="387"/>
      <c r="L102" s="387"/>
      <c r="M102" s="387"/>
      <c r="N102" s="387"/>
      <c r="O102" s="387"/>
      <c r="P102" s="387"/>
      <c r="Q102" s="387"/>
      <c r="R102" s="144"/>
      <c r="S102" s="356"/>
      <c r="T102" s="356"/>
      <c r="V102" s="125"/>
      <c r="X102" s="0"/>
      <c r="Y102" s="0"/>
      <c r="Z102" s="0"/>
    </row>
    <row r="103" s="38" customFormat="true" ht="12.75" hidden="true" customHeight="false" outlineLevel="0" collapsed="false">
      <c r="A103" s="138"/>
      <c r="B103" s="385"/>
      <c r="C103" s="143" t="s">
        <v>102</v>
      </c>
      <c r="D103" s="141" t="str">
        <f aca="false">ВАЛЮТА</f>
        <v>руб</v>
      </c>
      <c r="E103" s="139"/>
      <c r="F103" s="139"/>
      <c r="G103" s="139"/>
      <c r="H103" s="139"/>
      <c r="I103" s="139"/>
      <c r="J103" s="387" t="n">
        <f aca="false">SUMIF(БИРАСЧТИП,"=АНАДЗ",БИРАСЧВС)</f>
        <v>0</v>
      </c>
      <c r="K103" s="387"/>
      <c r="L103" s="387"/>
      <c r="M103" s="387"/>
      <c r="N103" s="387"/>
      <c r="O103" s="387"/>
      <c r="P103" s="387"/>
      <c r="Q103" s="387"/>
      <c r="R103" s="144"/>
      <c r="S103" s="356"/>
      <c r="T103" s="356"/>
      <c r="V103" s="125"/>
      <c r="X103" s="0"/>
      <c r="Y103" s="0"/>
      <c r="Z103" s="0"/>
    </row>
    <row r="104" s="38" customFormat="true" ht="12.75" hidden="true" customHeight="false" outlineLevel="0" collapsed="false">
      <c r="A104" s="138"/>
      <c r="B104" s="385"/>
      <c r="C104" s="143" t="s">
        <v>400</v>
      </c>
      <c r="D104" s="141" t="str">
        <f aca="false">ВАЛЮТА</f>
        <v>руб</v>
      </c>
      <c r="E104" s="139"/>
      <c r="F104" s="139"/>
      <c r="G104" s="139"/>
      <c r="H104" s="139"/>
      <c r="I104" s="139"/>
      <c r="J104" s="387" t="n">
        <f aca="false">SUMIF(БИРАСЧТИП,"=_ud10_1",БИРАСЧВС)</f>
        <v>0</v>
      </c>
      <c r="K104" s="387"/>
      <c r="L104" s="387"/>
      <c r="M104" s="387"/>
      <c r="N104" s="387"/>
      <c r="O104" s="387"/>
      <c r="P104" s="387"/>
      <c r="Q104" s="387"/>
      <c r="R104" s="144"/>
      <c r="S104" s="356"/>
      <c r="T104" s="356"/>
      <c r="V104" s="125"/>
      <c r="X104" s="0"/>
      <c r="Y104" s="0"/>
      <c r="Z104" s="0"/>
    </row>
    <row r="105" s="38" customFormat="true" ht="12.75" hidden="true" customHeight="false" outlineLevel="0" collapsed="false">
      <c r="A105" s="126"/>
      <c r="B105" s="369"/>
      <c r="C105" s="145" t="s">
        <v>96</v>
      </c>
      <c r="D105" s="129" t="str">
        <f aca="false">ВАЛЮТА</f>
        <v>руб</v>
      </c>
      <c r="E105" s="127"/>
      <c r="F105" s="127"/>
      <c r="G105" s="127"/>
      <c r="H105" s="127"/>
      <c r="I105" s="127"/>
      <c r="J105" s="390" t="n">
        <f aca="false">SUMIF(БИРАСЧТИП,"=_вс10",БИРАСЧВС)</f>
        <v>0</v>
      </c>
      <c r="K105" s="371"/>
      <c r="L105" s="371"/>
      <c r="M105" s="371"/>
      <c r="N105" s="371"/>
      <c r="O105" s="371"/>
      <c r="P105" s="371"/>
      <c r="Q105" s="371"/>
      <c r="R105" s="130"/>
      <c r="S105" s="356"/>
      <c r="T105" s="356"/>
      <c r="V105" s="125"/>
      <c r="X105" s="0"/>
      <c r="Y105" s="0"/>
      <c r="Z105" s="0"/>
    </row>
    <row r="106" s="38" customFormat="true" ht="12.75" hidden="true" customHeight="false" outlineLevel="0" collapsed="false">
      <c r="A106" s="131"/>
      <c r="B106" s="374"/>
      <c r="C106" s="152" t="s">
        <v>226</v>
      </c>
      <c r="D106" s="136" t="str">
        <f aca="false">ВАЛЮТА</f>
        <v>руб</v>
      </c>
      <c r="E106" s="132"/>
      <c r="F106" s="132"/>
      <c r="G106" s="132"/>
      <c r="H106" s="132"/>
      <c r="I106" s="132"/>
      <c r="J106" s="382" t="n">
        <f aca="false">SUMIF(БИРАСЧТИП,"=_um11_1",БИРАСЧВС)-J105</f>
        <v>0</v>
      </c>
      <c r="K106" s="382"/>
      <c r="L106" s="382"/>
      <c r="M106" s="382"/>
      <c r="N106" s="382"/>
      <c r="O106" s="382"/>
      <c r="P106" s="382"/>
      <c r="Q106" s="382"/>
      <c r="R106" s="151"/>
      <c r="S106" s="356"/>
      <c r="T106" s="356"/>
      <c r="V106" s="125"/>
      <c r="X106" s="0"/>
      <c r="Y106" s="0"/>
      <c r="Z106" s="0"/>
    </row>
    <row r="107" s="38" customFormat="true" ht="12.75" hidden="true" customHeight="false" outlineLevel="0" collapsed="false">
      <c r="A107" s="138"/>
      <c r="B107" s="385"/>
      <c r="C107" s="143" t="s">
        <v>227</v>
      </c>
      <c r="D107" s="141" t="str">
        <f aca="false">ВАЛЮТА</f>
        <v>руб</v>
      </c>
      <c r="E107" s="139"/>
      <c r="F107" s="139"/>
      <c r="G107" s="139"/>
      <c r="H107" s="139"/>
      <c r="I107" s="139"/>
      <c r="J107" s="387" t="n">
        <f aca="false">SUMIF(БИРАСЧТИП,"=_um11_2",БИРАСЧВС)-J106-J105</f>
        <v>0</v>
      </c>
      <c r="K107" s="387"/>
      <c r="L107" s="387"/>
      <c r="M107" s="387"/>
      <c r="N107" s="387"/>
      <c r="O107" s="387"/>
      <c r="P107" s="387"/>
      <c r="Q107" s="387"/>
      <c r="R107" s="144"/>
      <c r="S107" s="356"/>
      <c r="T107" s="356"/>
      <c r="V107" s="125"/>
      <c r="X107" s="0"/>
      <c r="Y107" s="0"/>
      <c r="Z107" s="0"/>
    </row>
    <row r="108" s="38" customFormat="true" ht="12.75" hidden="true" customHeight="false" outlineLevel="0" collapsed="false">
      <c r="A108" s="138"/>
      <c r="B108" s="385"/>
      <c r="C108" s="143" t="s">
        <v>103</v>
      </c>
      <c r="D108" s="141" t="str">
        <f aca="false">ВАЛЮТА</f>
        <v>руб</v>
      </c>
      <c r="E108" s="139"/>
      <c r="F108" s="139"/>
      <c r="G108" s="139"/>
      <c r="H108" s="139"/>
      <c r="I108" s="139"/>
      <c r="J108" s="387" t="n">
        <f aca="false">SUMIF(БИРАСЧТИП,"=ПИР",БИРАСЧВС)</f>
        <v>0</v>
      </c>
      <c r="K108" s="387"/>
      <c r="L108" s="387"/>
      <c r="M108" s="387"/>
      <c r="N108" s="387"/>
      <c r="O108" s="387"/>
      <c r="P108" s="387"/>
      <c r="Q108" s="387"/>
      <c r="R108" s="144"/>
      <c r="S108" s="356"/>
      <c r="T108" s="356"/>
      <c r="V108" s="125"/>
      <c r="X108" s="0"/>
      <c r="Y108" s="0"/>
      <c r="Z108" s="0"/>
    </row>
    <row r="109" s="38" customFormat="true" ht="12.75" hidden="true" customHeight="false" outlineLevel="0" collapsed="false">
      <c r="A109" s="138"/>
      <c r="B109" s="385"/>
      <c r="C109" s="143" t="s">
        <v>104</v>
      </c>
      <c r="D109" s="141" t="str">
        <f aca="false">ВАЛЮТА</f>
        <v>руб</v>
      </c>
      <c r="E109" s="139"/>
      <c r="F109" s="139"/>
      <c r="G109" s="139"/>
      <c r="H109" s="139"/>
      <c r="I109" s="139"/>
      <c r="J109" s="387" t="n">
        <f aca="false">SUMIF(БИРАСЧТИП,"=ЭКСП",БИРАСЧВС)</f>
        <v>0</v>
      </c>
      <c r="K109" s="387"/>
      <c r="L109" s="387"/>
      <c r="M109" s="387"/>
      <c r="N109" s="387"/>
      <c r="O109" s="387"/>
      <c r="P109" s="387"/>
      <c r="Q109" s="387"/>
      <c r="R109" s="144"/>
      <c r="S109" s="356"/>
      <c r="T109" s="356"/>
      <c r="V109" s="125"/>
      <c r="X109" s="0"/>
      <c r="Y109" s="0"/>
      <c r="Z109" s="0"/>
    </row>
    <row r="110" s="38" customFormat="true" ht="12.75" hidden="true" customHeight="false" outlineLevel="0" collapsed="false">
      <c r="A110" s="126"/>
      <c r="B110" s="369"/>
      <c r="C110" s="145" t="s">
        <v>105</v>
      </c>
      <c r="D110" s="129" t="str">
        <f aca="false">ВАЛЮТА</f>
        <v>руб</v>
      </c>
      <c r="E110" s="127"/>
      <c r="F110" s="127"/>
      <c r="G110" s="127"/>
      <c r="H110" s="127"/>
      <c r="I110" s="127"/>
      <c r="J110" s="390" t="n">
        <f aca="false">SUMIF(БИРАСЧТИП,"=_вс12",БИРАСЧВС)</f>
        <v>0</v>
      </c>
      <c r="K110" s="371"/>
      <c r="L110" s="371"/>
      <c r="M110" s="371"/>
      <c r="N110" s="371"/>
      <c r="O110" s="371"/>
      <c r="P110" s="371"/>
      <c r="Q110" s="371"/>
      <c r="R110" s="130"/>
      <c r="S110" s="356"/>
      <c r="T110" s="356"/>
      <c r="V110" s="125"/>
      <c r="X110" s="0"/>
      <c r="Y110" s="0"/>
      <c r="Z110" s="0"/>
    </row>
    <row r="111" s="38" customFormat="true" ht="12.75" hidden="true" customHeight="false" outlineLevel="0" collapsed="false">
      <c r="A111" s="131"/>
      <c r="B111" s="374"/>
      <c r="C111" s="152" t="s">
        <v>228</v>
      </c>
      <c r="D111" s="136" t="str">
        <f aca="false">ВАЛЮТА</f>
        <v>руб</v>
      </c>
      <c r="E111" s="132"/>
      <c r="F111" s="132"/>
      <c r="G111" s="132"/>
      <c r="H111" s="132"/>
      <c r="I111" s="132"/>
      <c r="J111" s="382" t="n">
        <f aca="false">SUMIF(БИРАСЧТИП,"=_um13_1",БИРАСЧВС)-J110</f>
        <v>0</v>
      </c>
      <c r="K111" s="382"/>
      <c r="L111" s="382"/>
      <c r="M111" s="382"/>
      <c r="N111" s="382"/>
      <c r="O111" s="382"/>
      <c r="P111" s="382"/>
      <c r="Q111" s="382"/>
      <c r="R111" s="151"/>
      <c r="S111" s="356"/>
      <c r="T111" s="356"/>
      <c r="V111" s="125"/>
      <c r="X111" s="0"/>
      <c r="Y111" s="0"/>
      <c r="Z111" s="0"/>
    </row>
    <row r="112" s="38" customFormat="true" ht="12.75" hidden="true" customHeight="false" outlineLevel="0" collapsed="false">
      <c r="A112" s="138"/>
      <c r="B112" s="385"/>
      <c r="C112" s="143" t="s">
        <v>229</v>
      </c>
      <c r="D112" s="141" t="str">
        <f aca="false">ВАЛЮТА</f>
        <v>руб</v>
      </c>
      <c r="E112" s="139"/>
      <c r="F112" s="139"/>
      <c r="G112" s="139"/>
      <c r="H112" s="139"/>
      <c r="I112" s="139"/>
      <c r="J112" s="387" t="n">
        <f aca="false">SUMIF(БИРАСЧТИП,"=_um13_2",БИРАСЧВС)-J111-J110</f>
        <v>0</v>
      </c>
      <c r="K112" s="387"/>
      <c r="L112" s="387"/>
      <c r="M112" s="387"/>
      <c r="N112" s="387"/>
      <c r="O112" s="387"/>
      <c r="P112" s="387"/>
      <c r="Q112" s="387"/>
      <c r="R112" s="144"/>
      <c r="S112" s="356"/>
      <c r="T112" s="356"/>
      <c r="V112" s="125"/>
      <c r="X112" s="0"/>
      <c r="Y112" s="0"/>
      <c r="Z112" s="0"/>
    </row>
    <row r="113" s="38" customFormat="true" ht="12.75" hidden="true" customHeight="false" outlineLevel="0" collapsed="false">
      <c r="A113" s="138"/>
      <c r="B113" s="385"/>
      <c r="C113" s="143" t="s">
        <v>106</v>
      </c>
      <c r="D113" s="141" t="str">
        <f aca="false">ВАЛЮТА</f>
        <v>руб</v>
      </c>
      <c r="E113" s="139"/>
      <c r="F113" s="139"/>
      <c r="G113" s="139"/>
      <c r="H113" s="139"/>
      <c r="I113" s="139"/>
      <c r="J113" s="387" t="n">
        <f aca="false">SUMIF(БИРАСЧТИП,"=НЕПР",БИРАСЧВС)</f>
        <v>0</v>
      </c>
      <c r="K113" s="387"/>
      <c r="L113" s="387"/>
      <c r="M113" s="387"/>
      <c r="N113" s="387"/>
      <c r="O113" s="387"/>
      <c r="P113" s="387"/>
      <c r="Q113" s="387"/>
      <c r="R113" s="144"/>
      <c r="S113" s="356"/>
      <c r="T113" s="356"/>
      <c r="V113" s="125"/>
      <c r="X113" s="0"/>
      <c r="Y113" s="0"/>
      <c r="Z113" s="0"/>
    </row>
    <row r="114" s="38" customFormat="true" ht="12.75" hidden="true" customHeight="false" outlineLevel="0" collapsed="false">
      <c r="A114" s="126"/>
      <c r="B114" s="369"/>
      <c r="C114" s="145" t="s">
        <v>107</v>
      </c>
      <c r="D114" s="129" t="str">
        <f aca="false">ВАЛЮТА</f>
        <v>руб</v>
      </c>
      <c r="E114" s="127"/>
      <c r="F114" s="127"/>
      <c r="G114" s="127"/>
      <c r="H114" s="127"/>
      <c r="I114" s="127"/>
      <c r="J114" s="390" t="n">
        <f aca="false">SUMIF(БИРАСЧТИП,"=_вс13",БИРАСЧВС)</f>
        <v>0</v>
      </c>
      <c r="K114" s="371"/>
      <c r="L114" s="371"/>
      <c r="M114" s="371"/>
      <c r="N114" s="371"/>
      <c r="O114" s="371"/>
      <c r="P114" s="371"/>
      <c r="Q114" s="371"/>
      <c r="R114" s="130"/>
      <c r="S114" s="356"/>
      <c r="T114" s="356"/>
      <c r="V114" s="125"/>
      <c r="X114" s="0"/>
      <c r="Y114" s="0"/>
      <c r="Z114" s="0"/>
    </row>
    <row r="115" s="38" customFormat="true" ht="12.75" hidden="true" customHeight="false" outlineLevel="0" collapsed="false">
      <c r="A115" s="131"/>
      <c r="B115" s="374"/>
      <c r="C115" s="152" t="s">
        <v>230</v>
      </c>
      <c r="D115" s="136" t="str">
        <f aca="false">ВАЛЮТА</f>
        <v>руб</v>
      </c>
      <c r="E115" s="132"/>
      <c r="F115" s="132"/>
      <c r="G115" s="132"/>
      <c r="H115" s="132"/>
      <c r="I115" s="132"/>
      <c r="J115" s="382" t="n">
        <f aca="false">SUMIF(БИРАСЧТИП,"=_um14_1",БИРАСЧВС)-J114</f>
        <v>0</v>
      </c>
      <c r="K115" s="382"/>
      <c r="L115" s="382"/>
      <c r="M115" s="382"/>
      <c r="N115" s="382"/>
      <c r="O115" s="382"/>
      <c r="P115" s="382"/>
      <c r="Q115" s="382"/>
      <c r="R115" s="151"/>
      <c r="S115" s="356"/>
      <c r="T115" s="356"/>
      <c r="V115" s="125"/>
      <c r="X115" s="0"/>
      <c r="Y115" s="0"/>
      <c r="Z115" s="0"/>
    </row>
    <row r="116" s="38" customFormat="true" ht="12.75" hidden="true" customHeight="false" outlineLevel="0" collapsed="false">
      <c r="A116" s="131"/>
      <c r="B116" s="374"/>
      <c r="C116" s="152" t="s">
        <v>231</v>
      </c>
      <c r="D116" s="136" t="str">
        <f aca="false">ВАЛЮТА</f>
        <v>руб</v>
      </c>
      <c r="E116" s="132"/>
      <c r="F116" s="132"/>
      <c r="G116" s="132"/>
      <c r="H116" s="132"/>
      <c r="I116" s="132"/>
      <c r="J116" s="382" t="n">
        <f aca="false">SUMIF(БИРАСЧТИП,"=_um14_2",БИРАСЧВС)-J115-J114</f>
        <v>0</v>
      </c>
      <c r="K116" s="382"/>
      <c r="L116" s="382"/>
      <c r="M116" s="382"/>
      <c r="N116" s="382"/>
      <c r="O116" s="382"/>
      <c r="P116" s="382"/>
      <c r="Q116" s="382"/>
      <c r="R116" s="151"/>
      <c r="S116" s="356"/>
      <c r="T116" s="356"/>
      <c r="V116" s="125"/>
      <c r="X116" s="0"/>
      <c r="Y116" s="0"/>
      <c r="Z116" s="0"/>
    </row>
    <row r="117" s="38" customFormat="true" ht="12.75" hidden="true" customHeight="false" outlineLevel="0" collapsed="false">
      <c r="A117" s="154"/>
      <c r="B117" s="537"/>
      <c r="C117" s="538" t="s">
        <v>232</v>
      </c>
      <c r="D117" s="157" t="str">
        <f aca="false">ВАЛЮТА</f>
        <v>руб</v>
      </c>
      <c r="E117" s="155"/>
      <c r="F117" s="155"/>
      <c r="G117" s="155"/>
      <c r="H117" s="155"/>
      <c r="I117" s="155"/>
      <c r="J117" s="539" t="n">
        <f aca="false">SUMIF(БИРАСЧТИП,"=_um14_3",БИРАСЧВС)-J116-J115-J114</f>
        <v>0</v>
      </c>
      <c r="K117" s="539"/>
      <c r="L117" s="539"/>
      <c r="M117" s="539"/>
      <c r="N117" s="539"/>
      <c r="O117" s="539"/>
      <c r="P117" s="539"/>
      <c r="Q117" s="539"/>
      <c r="R117" s="158"/>
      <c r="S117" s="356"/>
      <c r="T117" s="356"/>
      <c r="V117" s="125"/>
      <c r="X117" s="0"/>
      <c r="Y117" s="0"/>
      <c r="Z117" s="0"/>
    </row>
    <row r="118" s="38" customFormat="true" ht="12.75" hidden="true" customHeight="false" outlineLevel="0" collapsed="false">
      <c r="A118" s="154"/>
      <c r="B118" s="537"/>
      <c r="C118" s="538" t="s">
        <v>111</v>
      </c>
      <c r="D118" s="157" t="str">
        <f aca="false">ВАЛЮТА</f>
        <v>руб</v>
      </c>
      <c r="E118" s="155"/>
      <c r="F118" s="155"/>
      <c r="G118" s="155"/>
      <c r="H118" s="155"/>
      <c r="I118" s="155"/>
      <c r="J118" s="539" t="n">
        <f aca="false">SUMIF(БИРАСЧТИП,"=НДС",БИРАСЧВС)</f>
        <v>0</v>
      </c>
      <c r="K118" s="539"/>
      <c r="L118" s="539"/>
      <c r="M118" s="539"/>
      <c r="N118" s="539"/>
      <c r="O118" s="539"/>
      <c r="P118" s="539"/>
      <c r="Q118" s="539"/>
      <c r="R118" s="158"/>
      <c r="S118" s="356"/>
      <c r="T118" s="356"/>
      <c r="V118" s="125"/>
      <c r="X118" s="0"/>
      <c r="Y118" s="0"/>
      <c r="Z118" s="0"/>
    </row>
    <row r="119" s="38" customFormat="true" ht="13.5" hidden="false" customHeight="false" outlineLevel="0" collapsed="false">
      <c r="A119" s="131"/>
      <c r="B119" s="374"/>
      <c r="C119" s="401" t="s">
        <v>112</v>
      </c>
      <c r="D119" s="136" t="str">
        <f aca="false">ВАЛЮТА</f>
        <v>руб</v>
      </c>
      <c r="E119" s="132"/>
      <c r="F119" s="132"/>
      <c r="G119" s="132"/>
      <c r="H119" s="132"/>
      <c r="I119" s="132"/>
      <c r="J119" s="375" t="n">
        <f aca="false">SUMIF(БИРАСЧТИП,"=_всНДС",БИРАСЧВС)</f>
        <v>0</v>
      </c>
      <c r="K119" s="375" t="n">
        <f aca="false">SUMIF(БИРАСЧТИП,"=_вс1",БИОЗилиСТР)</f>
        <v>0</v>
      </c>
      <c r="L119" s="381" t="n">
        <f aca="false">SUMIF(БИРАСЧТИП,"=_вс1",БИЭМилиМНР)</f>
        <v>0</v>
      </c>
      <c r="M119" s="381" t="n">
        <f aca="false">SUMIF(БИРАСЧТИП,"=_вс1",БИЗМилиОБ)</f>
        <v>0</v>
      </c>
      <c r="N119" s="381" t="n">
        <f aca="false">SUMIF(БИРАСЧТИП,"=_вс1",БИМРилиПРОЧ)</f>
        <v>0</v>
      </c>
      <c r="O119" s="381"/>
      <c r="P119" s="381"/>
      <c r="Q119" s="540" t="n">
        <f aca="false">SUMIF(БИРАСЧТИП,"=_вс1",БИТОилиЗП)</f>
        <v>3855.28</v>
      </c>
      <c r="R119" s="540"/>
      <c r="S119" s="356"/>
      <c r="T119" s="356"/>
      <c r="U119" s="356"/>
      <c r="V119" s="125"/>
      <c r="X119" s="0"/>
      <c r="Y119" s="0"/>
      <c r="Z119" s="0"/>
    </row>
    <row r="120" s="38" customFormat="true" ht="12.75" hidden="true" customHeight="false" outlineLevel="0" collapsed="false">
      <c r="A120" s="138"/>
      <c r="B120" s="385"/>
      <c r="C120" s="404" t="s">
        <v>60</v>
      </c>
      <c r="D120" s="405" t="str">
        <f aca="false">ВАЛЮТА</f>
        <v>руб</v>
      </c>
      <c r="E120" s="139"/>
      <c r="F120" s="139"/>
      <c r="G120" s="139"/>
      <c r="H120" s="139"/>
      <c r="I120" s="139"/>
      <c r="J120" s="386" t="n">
        <f aca="false">SUMIF(БИРАСЧТИП,"=_всНДС",БИЗМилиОБ)</f>
        <v>0</v>
      </c>
      <c r="K120" s="387"/>
      <c r="L120" s="387"/>
      <c r="M120" s="387"/>
      <c r="N120" s="387"/>
      <c r="O120" s="387"/>
      <c r="P120" s="387"/>
      <c r="Q120" s="387"/>
      <c r="R120" s="534"/>
      <c r="S120" s="356"/>
      <c r="T120" s="531"/>
      <c r="V120" s="357"/>
      <c r="X120" s="0"/>
      <c r="Y120" s="0"/>
      <c r="Z120" s="0"/>
    </row>
    <row r="121" s="38" customFormat="true" ht="12.75" hidden="true" customHeight="false" outlineLevel="0" collapsed="false">
      <c r="A121" s="138"/>
      <c r="B121" s="385"/>
      <c r="C121" s="406" t="s">
        <v>235</v>
      </c>
      <c r="D121" s="407" t="str">
        <f aca="false">ВАЛЮТА</f>
        <v>руб</v>
      </c>
      <c r="E121" s="408"/>
      <c r="F121" s="408"/>
      <c r="G121" s="408"/>
      <c r="H121" s="408"/>
      <c r="I121" s="408"/>
      <c r="J121" s="409" t="n">
        <f aca="false">SUMIF(БИРАСЧТИПЗАК,"=_всНДС_ЗАК",БИРАСЧВС)</f>
        <v>0</v>
      </c>
      <c r="K121" s="409" t="n">
        <f aca="false">SUMIF(БИРАСЧТИПЗАК,"=_вс1_ЗАК",БИОЗилиСТР)</f>
        <v>0</v>
      </c>
      <c r="L121" s="410" t="n">
        <f aca="false">SUMIF(БИРАСЧТИПЗАК,"=_вс1_ЗАК",БИЭМилиМНР)</f>
        <v>0</v>
      </c>
      <c r="M121" s="410" t="n">
        <f aca="false">SUMIF(БИРАСЧТИПЗАК,"=_вс1_ЗАК",БИЗМилиОБ)</f>
        <v>0</v>
      </c>
      <c r="N121" s="410" t="n">
        <f aca="false">SUMIF(БИРАСЧТИПЗАК,"=_вс1_ЗАК",БИМРилиПРОЧ)</f>
        <v>0</v>
      </c>
      <c r="O121" s="410"/>
      <c r="P121" s="410"/>
      <c r="Q121" s="541" t="n">
        <f aca="false">SUMIF(БИРАСЧТИПЗАК,"=_вс1_ЗАК",БИТОилиЗП)</f>
        <v>0</v>
      </c>
      <c r="R121" s="541"/>
      <c r="S121" s="356"/>
      <c r="T121" s="356"/>
      <c r="U121" s="356"/>
      <c r="V121" s="357"/>
      <c r="X121" s="0"/>
      <c r="Y121" s="0"/>
      <c r="Z121" s="0"/>
    </row>
    <row r="122" s="38" customFormat="true" ht="12.75" hidden="true" customHeight="false" outlineLevel="0" collapsed="false">
      <c r="A122" s="138"/>
      <c r="B122" s="385"/>
      <c r="C122" s="406" t="s">
        <v>236</v>
      </c>
      <c r="D122" s="407" t="str">
        <f aca="false">ВАЛЮТА</f>
        <v>руб</v>
      </c>
      <c r="E122" s="408"/>
      <c r="F122" s="408"/>
      <c r="G122" s="408"/>
      <c r="H122" s="408"/>
      <c r="I122" s="408"/>
      <c r="J122" s="409" t="n">
        <f aca="false">БИПОСМЕТЕ2-J121</f>
        <v>0</v>
      </c>
      <c r="K122" s="409" t="n">
        <f aca="false">БИПОСМЕТЕ2_ОЗ-K121</f>
        <v>0</v>
      </c>
      <c r="L122" s="410" t="n">
        <f aca="false">БИПОСМЕТЕ2_ЭМ-L121</f>
        <v>0</v>
      </c>
      <c r="M122" s="410" t="n">
        <f aca="false">БИПОСМЕТЕ2_ЗМ-M121</f>
        <v>0</v>
      </c>
      <c r="N122" s="410" t="n">
        <f aca="false">N119-N121</f>
        <v>0</v>
      </c>
      <c r="O122" s="410"/>
      <c r="P122" s="410"/>
      <c r="Q122" s="541" t="n">
        <f aca="false">БИПОСМЕТЕ2_ТЗ-Q121</f>
        <v>3855.28</v>
      </c>
      <c r="R122" s="541"/>
      <c r="S122" s="356"/>
      <c r="T122" s="356"/>
      <c r="U122" s="356"/>
      <c r="V122" s="357"/>
      <c r="X122" s="0"/>
      <c r="Y122" s="0"/>
      <c r="Z122" s="0"/>
    </row>
    <row r="123" s="38" customFormat="true" ht="13.5" hidden="true" customHeight="false" outlineLevel="0" collapsed="false">
      <c r="A123" s="542"/>
      <c r="B123" s="543"/>
      <c r="C123" s="544"/>
      <c r="D123" s="542"/>
      <c r="E123" s="542"/>
      <c r="F123" s="542"/>
      <c r="G123" s="542"/>
      <c r="H123" s="542"/>
      <c r="I123" s="542"/>
      <c r="J123" s="542"/>
      <c r="K123" s="542"/>
      <c r="L123" s="542"/>
      <c r="M123" s="542"/>
      <c r="N123" s="542"/>
      <c r="O123" s="542"/>
      <c r="P123" s="542"/>
      <c r="Q123" s="542"/>
      <c r="R123" s="542"/>
      <c r="V123" s="125"/>
      <c r="X123" s="0"/>
      <c r="Y123" s="0"/>
      <c r="Z123" s="0"/>
    </row>
    <row r="124" s="38" customFormat="true" ht="12.75" hidden="false" customHeight="false" outlineLevel="0" collapsed="false">
      <c r="A124" s="421"/>
      <c r="B124" s="422"/>
      <c r="C124" s="423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V124" s="125"/>
      <c r="X124" s="0"/>
      <c r="Y124" s="0"/>
      <c r="Z124" s="0"/>
    </row>
    <row r="125" s="38" customFormat="true" ht="12.75" hidden="false" customHeight="false" outlineLevel="0" collapsed="false">
      <c r="A125" s="0"/>
      <c r="B125" s="39"/>
      <c r="C125" s="424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U125" s="119"/>
      <c r="V125" s="125"/>
      <c r="X125" s="0"/>
      <c r="Y125" s="0"/>
      <c r="Z125" s="0"/>
    </row>
    <row r="126" s="38" customFormat="true" ht="26.45" hidden="false" customHeight="true" outlineLevel="0" collapsed="false">
      <c r="A126" s="0"/>
      <c r="B126" s="39"/>
      <c r="C126" s="194" t="s">
        <v>129</v>
      </c>
      <c r="D126" s="425" t="s">
        <v>130</v>
      </c>
      <c r="E126" s="425"/>
      <c r="F126" s="425"/>
      <c r="G126" s="425"/>
      <c r="H126" s="425"/>
      <c r="I126" s="425"/>
      <c r="J126" s="426"/>
      <c r="K126" s="426"/>
      <c r="L126" s="426"/>
      <c r="M126" s="545" t="s">
        <v>131</v>
      </c>
      <c r="N126" s="545"/>
      <c r="O126" s="545"/>
      <c r="P126" s="546"/>
      <c r="Q126" s="546"/>
      <c r="R126" s="546"/>
      <c r="U126" s="429"/>
      <c r="V126" s="125"/>
      <c r="X126" s="0"/>
      <c r="Y126" s="0"/>
      <c r="Z126" s="0"/>
    </row>
    <row r="127" s="38" customFormat="true" ht="26.45" hidden="false" customHeight="true" outlineLevel="0" collapsed="false">
      <c r="A127" s="0"/>
      <c r="B127" s="39"/>
      <c r="C127" s="194" t="s">
        <v>132</v>
      </c>
      <c r="D127" s="425" t="s">
        <v>133</v>
      </c>
      <c r="E127" s="425"/>
      <c r="F127" s="425"/>
      <c r="G127" s="425"/>
      <c r="H127" s="425"/>
      <c r="I127" s="425"/>
      <c r="J127" s="426"/>
      <c r="K127" s="426"/>
      <c r="L127" s="426"/>
      <c r="M127" s="545" t="s">
        <v>134</v>
      </c>
      <c r="N127" s="545"/>
      <c r="O127" s="545"/>
      <c r="P127" s="546"/>
      <c r="Q127" s="546"/>
      <c r="R127" s="546"/>
      <c r="U127" s="429"/>
      <c r="V127" s="125"/>
      <c r="X127" s="0"/>
      <c r="Y127" s="0"/>
      <c r="Z127" s="0"/>
    </row>
    <row r="128" s="38" customFormat="true" ht="26.45" hidden="false" customHeight="true" outlineLevel="0" collapsed="false">
      <c r="A128" s="0"/>
      <c r="B128" s="39"/>
      <c r="C128" s="194" t="s">
        <v>2</v>
      </c>
      <c r="D128" s="425" t="s">
        <v>135</v>
      </c>
      <c r="E128" s="425"/>
      <c r="F128" s="425"/>
      <c r="G128" s="425"/>
      <c r="H128" s="425"/>
      <c r="I128" s="425"/>
      <c r="J128" s="426"/>
      <c r="K128" s="426"/>
      <c r="L128" s="426"/>
      <c r="M128" s="545" t="s">
        <v>136</v>
      </c>
      <c r="N128" s="545"/>
      <c r="O128" s="545"/>
      <c r="P128" s="546"/>
      <c r="Q128" s="546"/>
      <c r="R128" s="546"/>
      <c r="U128" s="429"/>
      <c r="V128" s="125"/>
      <c r="X128" s="0"/>
      <c r="Y128" s="0"/>
      <c r="Z128" s="0"/>
    </row>
    <row r="129" s="38" customFormat="true" ht="12.75" hidden="false" customHeight="false" outlineLevel="0" collapsed="false">
      <c r="A129" s="0"/>
      <c r="B129" s="39"/>
      <c r="C129" s="424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U129" s="119"/>
      <c r="V129" s="125"/>
      <c r="X129" s="0"/>
      <c r="Y129" s="0"/>
      <c r="Z129" s="0"/>
    </row>
  </sheetData>
  <mergeCells count="110">
    <mergeCell ref="D1:E1"/>
    <mergeCell ref="F1:G1"/>
    <mergeCell ref="H1:J1"/>
    <mergeCell ref="K1:L1"/>
    <mergeCell ref="M1:N1"/>
    <mergeCell ref="A2:C2"/>
    <mergeCell ref="K2:L2"/>
    <mergeCell ref="C3:D3"/>
    <mergeCell ref="G3:L3"/>
    <mergeCell ref="C4:D4"/>
    <mergeCell ref="G4:L4"/>
    <mergeCell ref="A6:B6"/>
    <mergeCell ref="C6:N6"/>
    <mergeCell ref="A7:B7"/>
    <mergeCell ref="C7:N7"/>
    <mergeCell ref="C8:J8"/>
    <mergeCell ref="C9:N9"/>
    <mergeCell ref="A10:B10"/>
    <mergeCell ref="C10:K10"/>
    <mergeCell ref="A11:B11"/>
    <mergeCell ref="C11:J11"/>
    <mergeCell ref="A12:C12"/>
    <mergeCell ref="D12:E12"/>
    <mergeCell ref="G12:L12"/>
    <mergeCell ref="A13:C13"/>
    <mergeCell ref="D13:E13"/>
    <mergeCell ref="G13:L13"/>
    <mergeCell ref="A14:C14"/>
    <mergeCell ref="D14:F14"/>
    <mergeCell ref="G14:L14"/>
    <mergeCell ref="A15:B15"/>
    <mergeCell ref="C15:F15"/>
    <mergeCell ref="G15:L15"/>
    <mergeCell ref="K16:N16"/>
    <mergeCell ref="K17:N17"/>
    <mergeCell ref="N18:O18"/>
    <mergeCell ref="A19:B19"/>
    <mergeCell ref="C19:G19"/>
    <mergeCell ref="L19:M19"/>
    <mergeCell ref="N19:O19"/>
    <mergeCell ref="A20:B20"/>
    <mergeCell ref="C20:G20"/>
    <mergeCell ref="L20:M20"/>
    <mergeCell ref="N20:O20"/>
    <mergeCell ref="A21:B21"/>
    <mergeCell ref="C21:G21"/>
    <mergeCell ref="L21:M21"/>
    <mergeCell ref="N21:O21"/>
    <mergeCell ref="A22:B22"/>
    <mergeCell ref="C22:G22"/>
    <mergeCell ref="L22:M22"/>
    <mergeCell ref="N22:O22"/>
    <mergeCell ref="A23:B23"/>
    <mergeCell ref="C23:G23"/>
    <mergeCell ref="L23:M23"/>
    <mergeCell ref="N23:O23"/>
    <mergeCell ref="A24:B24"/>
    <mergeCell ref="C24:G24"/>
    <mergeCell ref="N24:O24"/>
    <mergeCell ref="A25:B25"/>
    <mergeCell ref="C25:G25"/>
    <mergeCell ref="N25:O25"/>
    <mergeCell ref="K26:M26"/>
    <mergeCell ref="N26:O26"/>
    <mergeCell ref="K27:L28"/>
    <mergeCell ref="N27:O27"/>
    <mergeCell ref="N28:O28"/>
    <mergeCell ref="L29:M29"/>
    <mergeCell ref="N29:O29"/>
    <mergeCell ref="D31:E32"/>
    <mergeCell ref="F31:J32"/>
    <mergeCell ref="K31:N31"/>
    <mergeCell ref="K32:L32"/>
    <mergeCell ref="M32:N32"/>
    <mergeCell ref="D33:E33"/>
    <mergeCell ref="F33:J33"/>
    <mergeCell ref="K33:L33"/>
    <mergeCell ref="M33:N33"/>
    <mergeCell ref="D34:G34"/>
    <mergeCell ref="D35:L35"/>
    <mergeCell ref="A36:G36"/>
    <mergeCell ref="K36:L36"/>
    <mergeCell ref="N36:R36"/>
    <mergeCell ref="A38:A39"/>
    <mergeCell ref="B38:B39"/>
    <mergeCell ref="C38:C39"/>
    <mergeCell ref="D38:D39"/>
    <mergeCell ref="E38:E39"/>
    <mergeCell ref="F38:F39"/>
    <mergeCell ref="G38:I38"/>
    <mergeCell ref="J38:N38"/>
    <mergeCell ref="O38:R38"/>
    <mergeCell ref="Q48:R48"/>
    <mergeCell ref="Q50:R50"/>
    <mergeCell ref="Q52:R52"/>
    <mergeCell ref="Q61:R61"/>
    <mergeCell ref="Q62:R62"/>
    <mergeCell ref="Q63:R63"/>
    <mergeCell ref="Q64:R64"/>
    <mergeCell ref="Q68:R68"/>
    <mergeCell ref="Q69:R69"/>
    <mergeCell ref="Q119:R119"/>
    <mergeCell ref="Q121:R121"/>
    <mergeCell ref="Q122:R122"/>
    <mergeCell ref="D126:I126"/>
    <mergeCell ref="M126:O126"/>
    <mergeCell ref="D127:I127"/>
    <mergeCell ref="M127:O127"/>
    <mergeCell ref="D128:I128"/>
    <mergeCell ref="M128:O12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56"/>
    <col collapsed="false" customWidth="true" hidden="false" outlineLevel="0" max="3" min="3" style="0" width="51.56"/>
    <col collapsed="false" customWidth="true" hidden="false" outlineLevel="0" max="4" min="4" style="430" width="8.14"/>
    <col collapsed="false" customWidth="true" hidden="false" outlineLevel="0" max="5" min="5" style="0" width="12.56"/>
    <col collapsed="false" customWidth="true" hidden="false" outlineLevel="0" max="7" min="6" style="0" width="10.99"/>
    <col collapsed="false" customWidth="true" hidden="false" outlineLevel="0" max="8" min="8" style="0" width="9.14"/>
    <col collapsed="false" customWidth="true" hidden="false" outlineLevel="0" max="9" min="9" style="0" width="8.14"/>
    <col collapsed="false" customWidth="true" hidden="false" outlineLevel="0" max="10" min="10" style="0" width="6.13"/>
    <col collapsed="false" customWidth="true" hidden="true" outlineLevel="0" max="11" min="11" style="0" width="7.14"/>
    <col collapsed="false" customWidth="true" hidden="true" outlineLevel="0" max="12" min="12" style="43" width="3.7"/>
    <col collapsed="false" customWidth="true" hidden="false" outlineLevel="0" max="13" min="13" style="431" width="10.71"/>
    <col collapsed="false" customWidth="true" hidden="true" outlineLevel="0" max="14" min="14" style="432" width="16.7"/>
    <col collapsed="false" customWidth="true" hidden="false" outlineLevel="0" max="15" min="15" style="0" width="3.7"/>
    <col collapsed="false" customWidth="true" hidden="false" outlineLevel="0" max="16" min="16" style="0" width="13.28"/>
    <col collapsed="false" customWidth="true" hidden="false" outlineLevel="0" max="17" min="17" style="0" width="5.13"/>
    <col collapsed="false" customWidth="true" hidden="false" outlineLevel="0" max="18" min="18" style="0" width="10.99"/>
    <col collapsed="false" customWidth="true" hidden="false" outlineLevel="0" max="19" min="19" style="0" width="5.71"/>
    <col collapsed="false" customWidth="true" hidden="false" outlineLevel="0" max="20" min="20" style="0" width="4.85"/>
    <col collapsed="false" customWidth="true" hidden="false" outlineLevel="0" max="21" min="21" style="0" width="10.99"/>
    <col collapsed="false" customWidth="true" hidden="false" outlineLevel="0" max="24" min="22" style="0" width="8.7"/>
    <col collapsed="false" customWidth="true" hidden="false" outlineLevel="0" max="25" min="25" style="0" width="6.85"/>
    <col collapsed="false" customWidth="true" hidden="false" outlineLevel="0" max="26" min="26" style="0" width="11.42"/>
    <col collapsed="false" customWidth="true" hidden="false" outlineLevel="0" max="28" min="28" style="0" width="7.85"/>
    <col collapsed="false" customWidth="true" hidden="false" outlineLevel="0" max="29" min="29" style="0" width="8.7"/>
    <col collapsed="false" customWidth="true" hidden="false" outlineLevel="0" max="30" min="30" style="0" width="14.56"/>
    <col collapsed="false" customWidth="true" hidden="false" outlineLevel="0" max="31" min="31" style="0" width="8.56"/>
    <col collapsed="false" customWidth="true" hidden="false" outlineLevel="0" max="33" min="32" style="0" width="8.7"/>
    <col collapsed="false" customWidth="true" hidden="false" outlineLevel="0" max="35" min="34" style="0" width="9.85"/>
    <col collapsed="false" customWidth="true" hidden="false" outlineLevel="0" max="38" min="36" style="0" width="8.7"/>
    <col collapsed="false" customWidth="true" hidden="false" outlineLevel="0" max="39" min="39" style="0" width="7.56"/>
    <col collapsed="false" customWidth="true" hidden="false" outlineLevel="0" max="40" min="40" style="0" width="8.85"/>
    <col collapsed="false" customWidth="true" hidden="false" outlineLevel="0" max="42" min="41" style="0" width="10.85"/>
    <col collapsed="false" customWidth="true" hidden="false" outlineLevel="0" max="44" min="43" style="0" width="8.7"/>
    <col collapsed="false" customWidth="true" hidden="false" outlineLevel="0" max="45" min="45" style="0" width="7.56"/>
    <col collapsed="false" customWidth="true" hidden="false" outlineLevel="0" max="46" min="46" style="0" width="5.71"/>
    <col collapsed="false" customWidth="true" hidden="false" outlineLevel="0" max="47" min="47" style="0" width="8.56"/>
    <col collapsed="false" customWidth="true" hidden="false" outlineLevel="0" max="48" min="48" style="0" width="4.99"/>
    <col collapsed="false" customWidth="true" hidden="false" outlineLevel="0" max="49" min="49" style="0" width="11.28"/>
    <col collapsed="false" customWidth="true" hidden="false" outlineLevel="0" max="50" min="50" style="0" width="5.13"/>
    <col collapsed="false" customWidth="true" hidden="false" outlineLevel="0" max="51" min="51" style="0" width="7.14"/>
    <col collapsed="false" customWidth="true" hidden="false" outlineLevel="0" max="52" min="52" style="0" width="5.71"/>
    <col collapsed="false" customWidth="true" hidden="false" outlineLevel="0" max="53" min="53" style="0" width="7.28"/>
    <col collapsed="false" customWidth="true" hidden="false" outlineLevel="0" max="54" min="54" style="0" width="6.56"/>
    <col collapsed="false" customWidth="true" hidden="false" outlineLevel="0" max="55" min="55" style="0" width="11.42"/>
    <col collapsed="false" customWidth="true" hidden="false" outlineLevel="0" max="57" min="57" style="0" width="7.28"/>
    <col collapsed="false" customWidth="true" hidden="false" outlineLevel="0" max="58" min="58" style="0" width="8.7"/>
    <col collapsed="false" customWidth="true" hidden="false" outlineLevel="0" max="59" min="59" style="0" width="9.56"/>
    <col collapsed="false" customWidth="true" hidden="false" outlineLevel="0" max="60" min="60" style="0" width="8.56"/>
    <col collapsed="false" customWidth="true" hidden="false" outlineLevel="0" max="62" min="61" style="0" width="8.7"/>
    <col collapsed="false" customWidth="true" hidden="false" outlineLevel="0" max="64" min="63" style="0" width="7.42"/>
    <col collapsed="false" customWidth="true" hidden="false" outlineLevel="0" max="65" min="65" style="0" width="7.99"/>
    <col collapsed="false" customWidth="true" hidden="false" outlineLevel="0" max="66" min="66" style="0" width="8.28"/>
    <col collapsed="false" customWidth="true" hidden="false" outlineLevel="0" max="67" min="67" style="0" width="7.85"/>
    <col collapsed="false" customWidth="true" hidden="false" outlineLevel="0" max="68" min="68" style="0" width="8.41"/>
    <col collapsed="false" customWidth="true" hidden="false" outlineLevel="0" max="69" min="69" style="0" width="7.42"/>
    <col collapsed="false" customWidth="true" hidden="false" outlineLevel="0" max="71" min="71" style="0" width="8.85"/>
    <col collapsed="false" customWidth="true" hidden="false" outlineLevel="0" max="72" min="72" style="0" width="8.7"/>
    <col collapsed="false" customWidth="true" hidden="false" outlineLevel="0" max="73" min="73" style="0" width="9.7"/>
    <col collapsed="false" customWidth="true" hidden="false" outlineLevel="0" max="74" min="74" style="0" width="8.7"/>
    <col collapsed="false" customWidth="true" hidden="false" outlineLevel="0" max="75" min="75" style="0" width="9.41"/>
    <col collapsed="false" customWidth="true" hidden="false" outlineLevel="0" max="76" min="76" style="0" width="7.28"/>
    <col collapsed="false" customWidth="true" hidden="false" outlineLevel="0" max="77" min="77" style="0" width="8.14"/>
    <col collapsed="false" customWidth="true" hidden="false" outlineLevel="0" max="78" min="78" style="0" width="8.28"/>
    <col collapsed="false" customWidth="true" hidden="false" outlineLevel="0" max="79" min="79" style="0" width="10.85"/>
    <col collapsed="false" customWidth="true" hidden="false" outlineLevel="0" max="80" min="80" style="0" width="9.56"/>
    <col collapsed="false" customWidth="true" hidden="false" outlineLevel="0" max="81" min="81" style="0" width="8.7"/>
    <col collapsed="false" customWidth="true" hidden="false" outlineLevel="0" max="82" min="82" style="0" width="7.85"/>
    <col collapsed="false" customWidth="true" hidden="false" outlineLevel="0" max="83" min="83" style="0" width="10.85"/>
    <col collapsed="false" customWidth="true" hidden="false" outlineLevel="0" max="85" min="84" style="0" width="7.85"/>
    <col collapsed="false" customWidth="true" hidden="false" outlineLevel="0" max="86" min="86" style="0" width="7.28"/>
    <col collapsed="false" customWidth="true" hidden="false" outlineLevel="0" max="87" min="87" style="0" width="9.56"/>
    <col collapsed="false" customWidth="true" hidden="false" outlineLevel="0" max="89" min="88" style="0" width="7.42"/>
    <col collapsed="false" customWidth="true" hidden="false" outlineLevel="0" max="91" min="90" style="0" width="8.7"/>
    <col collapsed="false" customWidth="true" hidden="false" outlineLevel="0" max="93" min="92" style="0" width="7.14"/>
    <col collapsed="false" customWidth="true" hidden="false" outlineLevel="0" max="94" min="94" style="0" width="9.56"/>
    <col collapsed="false" customWidth="true" hidden="false" outlineLevel="0" max="95" min="95" style="0" width="7.28"/>
    <col collapsed="false" customWidth="true" hidden="false" outlineLevel="0" max="96" min="96" style="0" width="8.7"/>
    <col collapsed="false" customWidth="true" hidden="false" outlineLevel="0" max="97" min="97" style="0" width="7.42"/>
    <col collapsed="false" customWidth="true" hidden="false" outlineLevel="0" max="100" min="98" style="0" width="8.7"/>
    <col collapsed="false" customWidth="true" hidden="false" outlineLevel="0" max="104" min="101" style="0" width="7.14"/>
    <col collapsed="false" customWidth="true" hidden="false" outlineLevel="0" max="105" min="105" style="0" width="12.56"/>
    <col collapsed="false" customWidth="true" hidden="false" outlineLevel="0" max="106" min="106" style="0" width="10.85"/>
    <col collapsed="false" customWidth="true" hidden="false" outlineLevel="0" max="107" min="107" style="0" width="8.56"/>
    <col collapsed="false" customWidth="true" hidden="false" outlineLevel="0" max="108" min="108" style="0" width="10.85"/>
    <col collapsed="false" customWidth="true" hidden="false" outlineLevel="0" max="110" min="110" style="0" width="6.13"/>
    <col collapsed="false" customWidth="true" hidden="false" outlineLevel="0" max="111" min="111" style="0" width="14.99"/>
    <col collapsed="false" customWidth="true" hidden="false" outlineLevel="0" max="112" min="112" style="0" width="7.56"/>
    <col collapsed="false" customWidth="true" hidden="false" outlineLevel="0" max="113" min="113" style="0" width="7.14"/>
    <col collapsed="false" customWidth="true" hidden="false" outlineLevel="0" max="114" min="114" style="0" width="7.85"/>
    <col collapsed="false" customWidth="true" hidden="false" outlineLevel="0" max="115" min="115" style="0" width="9.56"/>
    <col collapsed="false" customWidth="true" hidden="false" outlineLevel="0" max="116" min="116" style="0" width="10.85"/>
    <col collapsed="false" customWidth="true" hidden="false" outlineLevel="0" max="117" min="117" style="0" width="10.71"/>
    <col collapsed="false" customWidth="true" hidden="false" outlineLevel="0" max="118" min="118" style="0" width="15.28"/>
    <col collapsed="false" customWidth="true" hidden="false" outlineLevel="0" max="119" min="119" style="0" width="11.7"/>
    <col collapsed="false" customWidth="true" hidden="false" outlineLevel="0" max="120" min="120" style="0" width="11.42"/>
    <col collapsed="false" customWidth="true" hidden="false" outlineLevel="0" max="121" min="121" style="0" width="14.14"/>
    <col collapsed="false" customWidth="true" hidden="false" outlineLevel="0" max="122" min="122" style="0" width="8.7"/>
    <col collapsed="false" customWidth="true" hidden="false" outlineLevel="0" max="123" min="123" style="0" width="14.14"/>
    <col collapsed="false" customWidth="true" hidden="false" outlineLevel="0" max="124" min="124" style="0" width="8.7"/>
    <col collapsed="false" customWidth="true" hidden="false" outlineLevel="0" max="125" min="125" style="0" width="14.14"/>
    <col collapsed="false" customWidth="true" hidden="false" outlineLevel="0" max="126" min="126" style="0" width="8.7"/>
    <col collapsed="false" customWidth="true" hidden="false" outlineLevel="0" max="127" min="127" style="0" width="14.14"/>
    <col collapsed="false" customWidth="true" hidden="false" outlineLevel="0" max="128" min="128" style="0" width="10.85"/>
    <col collapsed="false" customWidth="true" hidden="false" outlineLevel="0" max="129" min="129" style="0" width="9.7"/>
    <col collapsed="false" customWidth="true" hidden="false" outlineLevel="0" max="130" min="130" style="0" width="8.7"/>
    <col collapsed="false" customWidth="true" hidden="false" outlineLevel="0" max="131" min="131" style="0" width="9.99"/>
    <col collapsed="false" customWidth="true" hidden="false" outlineLevel="0" max="132" min="132" style="0" width="8.7"/>
    <col collapsed="false" customWidth="true" hidden="false" outlineLevel="0" max="133" min="133" style="0" width="12.28"/>
    <col collapsed="false" customWidth="true" hidden="false" outlineLevel="0" max="134" min="134" style="0" width="9.56"/>
    <col collapsed="false" customWidth="true" hidden="false" outlineLevel="0" max="135" min="135" style="0" width="11.99"/>
    <col collapsed="false" customWidth="true" hidden="false" outlineLevel="0" max="136" min="136" style="0" width="9.56"/>
    <col collapsed="false" customWidth="true" hidden="false" outlineLevel="0" max="137" min="137" style="0" width="10.85"/>
    <col collapsed="false" customWidth="true" hidden="false" outlineLevel="0" max="139" min="138" style="0" width="9.56"/>
    <col collapsed="false" customWidth="true" hidden="false" outlineLevel="0" max="140" min="140" style="0" width="7.99"/>
    <col collapsed="false" customWidth="true" hidden="false" outlineLevel="0" max="141" min="141" style="0" width="9.56"/>
    <col collapsed="false" customWidth="true" hidden="false" outlineLevel="0" max="142" min="142" style="0" width="7.99"/>
    <col collapsed="false" customWidth="true" hidden="false" outlineLevel="0" max="143" min="143" style="0" width="9.56"/>
    <col collapsed="false" customWidth="true" hidden="false" outlineLevel="0" max="144" min="144" style="0" width="7.99"/>
    <col collapsed="false" customWidth="true" hidden="false" outlineLevel="0" max="145" min="145" style="0" width="9.56"/>
    <col collapsed="false" customWidth="true" hidden="false" outlineLevel="0" max="146" min="146" style="0" width="7.99"/>
    <col collapsed="false" customWidth="true" hidden="false" outlineLevel="0" max="147" min="147" style="0" width="9.56"/>
    <col collapsed="false" customWidth="true" hidden="false" outlineLevel="0" max="148" min="148" style="0" width="7.99"/>
    <col collapsed="false" customWidth="true" hidden="false" outlineLevel="0" max="149" min="149" style="0" width="9.56"/>
    <col collapsed="false" customWidth="true" hidden="false" outlineLevel="0" max="150" min="150" style="0" width="7.99"/>
    <col collapsed="false" customWidth="true" hidden="false" outlineLevel="0" max="151" min="151" style="0" width="9.56"/>
    <col collapsed="false" customWidth="true" hidden="false" outlineLevel="0" max="152" min="152" style="0" width="15.85"/>
    <col collapsed="false" customWidth="true" hidden="false" outlineLevel="0" max="153" min="153" style="0" width="11.7"/>
    <col collapsed="false" customWidth="true" hidden="false" outlineLevel="0" max="154" min="154" style="0" width="8.7"/>
    <col collapsed="false" customWidth="true" hidden="false" outlineLevel="0" max="155" min="155" style="0" width="15.13"/>
    <col collapsed="false" customWidth="true" hidden="false" outlineLevel="0" max="156" min="156" style="0" width="10.85"/>
    <col collapsed="false" customWidth="true" hidden="false" outlineLevel="0" max="157" min="157" style="0" width="7.99"/>
    <col collapsed="false" customWidth="true" hidden="false" outlineLevel="0" max="158" min="158" style="0" width="9.56"/>
    <col collapsed="false" customWidth="true" hidden="false" outlineLevel="0" max="159" min="159" style="0" width="7.99"/>
    <col collapsed="false" customWidth="true" hidden="false" outlineLevel="0" max="160" min="160" style="0" width="9.56"/>
    <col collapsed="false" customWidth="true" hidden="false" outlineLevel="0" max="161" min="161" style="0" width="7.99"/>
    <col collapsed="false" customWidth="true" hidden="false" outlineLevel="0" max="163" min="162" style="0" width="9.56"/>
    <col collapsed="false" customWidth="true" hidden="false" outlineLevel="0" max="164" min="164" style="0" width="6.85"/>
    <col collapsed="false" customWidth="true" hidden="false" outlineLevel="0" max="165" min="165" style="0" width="7.28"/>
    <col collapsed="false" customWidth="true" hidden="false" outlineLevel="0" max="166" min="166" style="0" width="7.14"/>
    <col collapsed="false" customWidth="true" hidden="false" outlineLevel="0" max="168" min="167" style="0" width="10.85"/>
    <col collapsed="false" customWidth="true" hidden="false" outlineLevel="0" max="169" min="169" style="0" width="7.28"/>
    <col collapsed="false" customWidth="true" hidden="false" outlineLevel="0" max="170" min="170" style="0" width="9.99"/>
    <col collapsed="false" customWidth="true" hidden="false" outlineLevel="0" max="172" min="172" style="0" width="8.7"/>
    <col collapsed="false" customWidth="true" hidden="false" outlineLevel="0" max="174" min="174" style="0" width="8.7"/>
    <col collapsed="false" customWidth="true" hidden="false" outlineLevel="0" max="175" min="175" style="0" width="10.85"/>
    <col collapsed="false" customWidth="true" hidden="false" outlineLevel="0" max="176" min="176" style="0" width="10.41"/>
    <col collapsed="false" customWidth="true" hidden="false" outlineLevel="0" max="177" min="177" style="0" width="9.99"/>
    <col collapsed="false" customWidth="true" hidden="false" outlineLevel="0" max="178" min="178" style="0" width="11.28"/>
    <col collapsed="false" customWidth="true" hidden="false" outlineLevel="0" max="179" min="179" style="0" width="9.99"/>
    <col collapsed="false" customWidth="true" hidden="false" outlineLevel="0" max="180" min="180" style="0" width="9.7"/>
    <col collapsed="false" customWidth="true" hidden="false" outlineLevel="0" max="181" min="181" style="0" width="9.99"/>
    <col collapsed="false" customWidth="true" hidden="false" outlineLevel="0" max="183" min="183" style="0" width="9.99"/>
    <col collapsed="false" customWidth="true" hidden="false" outlineLevel="0" max="185" min="185" style="0" width="8.7"/>
    <col collapsed="false" customWidth="true" hidden="false" outlineLevel="0" max="187" min="187" style="0" width="8.7"/>
    <col collapsed="false" customWidth="true" hidden="false" outlineLevel="0" max="188" min="188" style="0" width="14.14"/>
    <col collapsed="false" customWidth="true" hidden="false" outlineLevel="0" max="189" min="189" style="0" width="10.41"/>
    <col collapsed="false" customWidth="true" hidden="false" outlineLevel="0" max="190" min="190" style="0" width="9.99"/>
    <col collapsed="false" customWidth="true" hidden="false" outlineLevel="0" max="191" min="191" style="0" width="11.28"/>
    <col collapsed="false" customWidth="true" hidden="false" outlineLevel="0" max="192" min="192" style="0" width="9.99"/>
    <col collapsed="false" customWidth="true" hidden="false" outlineLevel="0" max="193" min="193" style="0" width="9.7"/>
    <col collapsed="false" customWidth="true" hidden="false" outlineLevel="0" max="194" min="194" style="0" width="9.99"/>
    <col collapsed="false" customWidth="true" hidden="false" outlineLevel="0" max="195" min="195" style="0" width="11.56"/>
    <col collapsed="false" customWidth="true" hidden="false" outlineLevel="0" max="196" min="196" style="0" width="11.42"/>
    <col collapsed="false" customWidth="true" hidden="false" outlineLevel="0" max="198" min="198" style="0" width="8.7"/>
    <col collapsed="false" customWidth="true" hidden="false" outlineLevel="0" max="200" min="200" style="0" width="8.7"/>
    <col collapsed="false" customWidth="true" hidden="false" outlineLevel="0" max="201" min="201" style="0" width="10.85"/>
    <col collapsed="false" customWidth="true" hidden="false" outlineLevel="0" max="202" min="202" style="0" width="8.14"/>
    <col collapsed="false" customWidth="true" hidden="false" outlineLevel="0" max="203" min="203" style="0" width="11.85"/>
    <col collapsed="false" customWidth="true" hidden="false" outlineLevel="0" max="204" min="204" style="0" width="13.7"/>
    <col collapsed="false" customWidth="true" hidden="false" outlineLevel="0" max="205" min="205" style="0" width="10.85"/>
    <col collapsed="false" customWidth="true" hidden="false" outlineLevel="0" max="206" min="206" style="0" width="9.7"/>
    <col collapsed="false" customWidth="true" hidden="false" outlineLevel="0" max="209" min="207" style="0" width="8.7"/>
    <col collapsed="false" customWidth="true" hidden="false" outlineLevel="0" max="210" min="210" style="0" width="9.7"/>
    <col collapsed="false" customWidth="true" hidden="false" outlineLevel="0" max="211" min="211" style="0" width="6.56"/>
    <col collapsed="false" customWidth="true" hidden="false" outlineLevel="0" max="213" min="212" style="0" width="7.7"/>
    <col collapsed="false" customWidth="true" hidden="false" outlineLevel="0" max="215" min="214" style="0" width="8.7"/>
    <col collapsed="false" customWidth="true" hidden="false" outlineLevel="0" max="216" min="216" style="0" width="8.14"/>
    <col collapsed="false" customWidth="true" hidden="false" outlineLevel="0" max="217" min="217" style="0" width="6.28"/>
    <col collapsed="false" customWidth="true" hidden="false" outlineLevel="0" max="219" min="218" style="0" width="8.7"/>
    <col collapsed="false" customWidth="true" hidden="false" outlineLevel="0" max="220" min="220" style="0" width="7.7"/>
    <col collapsed="false" customWidth="true" hidden="false" outlineLevel="0" max="221" min="221" style="0" width="8.56"/>
    <col collapsed="false" customWidth="true" hidden="false" outlineLevel="0" max="222" min="222" style="0" width="6.28"/>
    <col collapsed="false" customWidth="true" hidden="false" outlineLevel="0" max="223" min="223" style="0" width="8.7"/>
    <col collapsed="false" customWidth="true" hidden="false" outlineLevel="0" max="224" min="224" style="0" width="9.7"/>
    <col collapsed="false" customWidth="true" hidden="false" outlineLevel="0" max="226" min="225" style="0" width="8.7"/>
    <col collapsed="false" customWidth="true" hidden="false" outlineLevel="0" max="227" min="227" style="0" width="4.85"/>
  </cols>
  <sheetData>
    <row r="1" customFormat="false" ht="18.75" hidden="false" customHeight="true" outlineLevel="0" collapsed="false">
      <c r="C1" s="236" t="str">
        <f aca="false">"Расчет работ и затрат по смете "&amp;Общ!B4</f>
        <v>Расчет работ и затрат по смете 12/21</v>
      </c>
      <c r="D1" s="40"/>
      <c r="E1" s="40"/>
      <c r="F1" s="40"/>
      <c r="G1" s="41" t="s">
        <v>13</v>
      </c>
      <c r="H1" s="42" t="n">
        <f aca="false">БИПОСМЕТЕ2</f>
        <v>0</v>
      </c>
      <c r="I1" s="42"/>
      <c r="J1" s="42" t="s">
        <v>374</v>
      </c>
      <c r="K1" s="43"/>
    </row>
    <row r="2" s="303" customFormat="true" ht="45" hidden="false" customHeight="false" outlineLevel="0" collapsed="false">
      <c r="A2" s="198" t="s">
        <v>14</v>
      </c>
      <c r="B2" s="199" t="s">
        <v>237</v>
      </c>
      <c r="C2" s="48" t="s">
        <v>238</v>
      </c>
      <c r="D2" s="433" t="s">
        <v>239</v>
      </c>
      <c r="E2" s="48" t="s">
        <v>240</v>
      </c>
      <c r="F2" s="48" t="s">
        <v>241</v>
      </c>
      <c r="G2" s="48" t="s">
        <v>242</v>
      </c>
      <c r="H2" s="48" t="s">
        <v>243</v>
      </c>
      <c r="I2" s="48" t="s">
        <v>244</v>
      </c>
      <c r="J2" s="49" t="s">
        <v>191</v>
      </c>
      <c r="K2" s="52"/>
      <c r="L2" s="52"/>
      <c r="M2" s="434" t="s">
        <v>245</v>
      </c>
      <c r="N2" s="435"/>
      <c r="Q2" s="434" t="s">
        <v>246</v>
      </c>
    </row>
    <row r="3" s="415" customFormat="true" ht="12.75" hidden="false" customHeight="true" outlineLevel="0" collapsed="false">
      <c r="A3" s="53" t="n">
        <v>1</v>
      </c>
      <c r="B3" s="54" t="s">
        <v>25</v>
      </c>
      <c r="C3" s="54" t="s">
        <v>26</v>
      </c>
      <c r="D3" s="436" t="n">
        <v>4</v>
      </c>
      <c r="E3" s="54" t="s">
        <v>28</v>
      </c>
      <c r="F3" s="54" t="s">
        <v>29</v>
      </c>
      <c r="G3" s="54" t="s">
        <v>30</v>
      </c>
      <c r="H3" s="54" t="s">
        <v>128</v>
      </c>
      <c r="I3" s="54" t="s">
        <v>200</v>
      </c>
      <c r="J3" s="55" t="s">
        <v>201</v>
      </c>
      <c r="L3" s="437"/>
      <c r="M3" s="438"/>
      <c r="N3" s="439"/>
    </row>
    <row r="4" s="57" customFormat="true" ht="12.75" hidden="false" customHeight="true" outlineLevel="0" collapsed="false">
      <c r="A4" s="310"/>
      <c r="B4" s="311"/>
      <c r="C4" s="311"/>
      <c r="D4" s="440"/>
      <c r="E4" s="311"/>
      <c r="F4" s="311"/>
      <c r="G4" s="311"/>
      <c r="H4" s="311"/>
      <c r="I4" s="311"/>
      <c r="J4" s="441"/>
      <c r="L4" s="51"/>
      <c r="M4" s="52"/>
      <c r="N4" s="442"/>
    </row>
    <row r="5" s="50" customFormat="true" ht="45" hidden="false" customHeight="false" outlineLevel="0" collapsed="false">
      <c r="A5" s="315" t="s">
        <v>208</v>
      </c>
      <c r="B5" s="338" t="s">
        <v>137</v>
      </c>
      <c r="C5" s="443" t="s">
        <v>211</v>
      </c>
      <c r="D5" s="444"/>
      <c r="E5" s="445" t="n">
        <f aca="false">ЛС_БИ2!K42</f>
        <v>0</v>
      </c>
      <c r="F5" s="445" t="n">
        <f aca="false">ЛС_БИ2!L42</f>
        <v>0</v>
      </c>
      <c r="G5" s="445" t="n">
        <f aca="false">ЛС_БИ2!M42</f>
        <v>0</v>
      </c>
      <c r="H5" s="445" t="n">
        <f aca="false">J5-E5-F5</f>
        <v>0</v>
      </c>
      <c r="I5" s="445" t="n">
        <f aca="false">ЛС_БИ2!Q42+ЛС_БИ2!R42</f>
        <v>1228.1</v>
      </c>
      <c r="J5" s="446" t="n">
        <f aca="false">ЛС_БИ2!J42</f>
        <v>0</v>
      </c>
      <c r="L5" s="43"/>
      <c r="M5" s="447" t="s">
        <v>247</v>
      </c>
      <c r="N5" s="435"/>
      <c r="Q5" s="447" t="n">
        <v>0</v>
      </c>
    </row>
    <row r="6" s="50" customFormat="true" ht="11.25" hidden="true" customHeight="false" outlineLevel="0" collapsed="false">
      <c r="A6" s="449"/>
      <c r="B6" s="450"/>
      <c r="C6" s="451" t="s">
        <v>251</v>
      </c>
      <c r="D6" s="456" t="n">
        <v>1</v>
      </c>
      <c r="E6" s="453" t="n">
        <f aca="false">E5*D:D</f>
        <v>0</v>
      </c>
      <c r="F6" s="453"/>
      <c r="G6" s="453"/>
      <c r="H6" s="453"/>
      <c r="I6" s="453"/>
      <c r="J6" s="454"/>
      <c r="L6" s="43"/>
      <c r="M6" s="38" t="s">
        <v>252</v>
      </c>
      <c r="N6" s="435"/>
      <c r="P6" s="455" t="str">
        <f aca="false">IF(Q5=1,БИРАСЧТИП&amp;"_ЗАК","")</f>
        <v/>
      </c>
    </row>
    <row r="7" s="50" customFormat="true" ht="11.25" hidden="true" customHeight="false" outlineLevel="0" collapsed="false">
      <c r="A7" s="449"/>
      <c r="B7" s="450"/>
      <c r="C7" s="451" t="s">
        <v>401</v>
      </c>
      <c r="D7" s="456" t="n">
        <v>1</v>
      </c>
      <c r="E7" s="457"/>
      <c r="F7" s="453" t="n">
        <f aca="false">(F5-G5)*D7+G5*D9</f>
        <v>0</v>
      </c>
      <c r="G7" s="453"/>
      <c r="H7" s="453"/>
      <c r="I7" s="453"/>
      <c r="J7" s="454"/>
      <c r="L7" s="43"/>
      <c r="M7" s="38" t="s">
        <v>402</v>
      </c>
      <c r="N7" s="435"/>
      <c r="P7" s="455" t="str">
        <f aca="false">IF(Q5=1,БИРАСЧТИП&amp;"_ЗАК","")</f>
        <v/>
      </c>
    </row>
    <row r="8" s="50" customFormat="true" ht="11.25" hidden="true" customHeight="false" outlineLevel="0" collapsed="false">
      <c r="A8" s="449"/>
      <c r="B8" s="450"/>
      <c r="C8" s="451" t="s">
        <v>403</v>
      </c>
      <c r="D8" s="456" t="n">
        <v>1</v>
      </c>
      <c r="E8" s="457"/>
      <c r="F8" s="453" t="n">
        <f aca="false">F5*D:D</f>
        <v>0</v>
      </c>
      <c r="G8" s="453"/>
      <c r="H8" s="453"/>
      <c r="I8" s="453"/>
      <c r="J8" s="454"/>
      <c r="L8" s="43"/>
      <c r="M8" s="38" t="s">
        <v>254</v>
      </c>
      <c r="N8" s="435"/>
      <c r="P8" s="455" t="str">
        <f aca="false">IF(Q5=1,БИРАСЧТИП&amp;"_ЗАК","")</f>
        <v/>
      </c>
    </row>
    <row r="9" s="50" customFormat="true" ht="11.25" hidden="true" customHeight="false" outlineLevel="0" collapsed="false">
      <c r="A9" s="449"/>
      <c r="B9" s="450"/>
      <c r="C9" s="451" t="s">
        <v>255</v>
      </c>
      <c r="D9" s="456" t="n">
        <v>1</v>
      </c>
      <c r="E9" s="457"/>
      <c r="F9" s="453"/>
      <c r="G9" s="453" t="n">
        <f aca="false">G5*D:D</f>
        <v>0</v>
      </c>
      <c r="H9" s="453"/>
      <c r="I9" s="453"/>
      <c r="J9" s="454"/>
      <c r="L9" s="43"/>
      <c r="M9" s="38" t="s">
        <v>256</v>
      </c>
      <c r="N9" s="435"/>
      <c r="P9" s="455" t="str">
        <f aca="false">IF(Q5=1,БИРАСЧТИП&amp;"_ЗАК","")</f>
        <v/>
      </c>
    </row>
    <row r="10" s="50" customFormat="true" ht="11.25" hidden="true" customHeight="false" outlineLevel="0" collapsed="false">
      <c r="A10" s="449"/>
      <c r="B10" s="450"/>
      <c r="C10" s="451" t="s">
        <v>257</v>
      </c>
      <c r="D10" s="456" t="n">
        <v>1</v>
      </c>
      <c r="E10" s="457"/>
      <c r="F10" s="453"/>
      <c r="G10" s="453"/>
      <c r="H10" s="453" t="n">
        <f aca="false">IF(M5&lt;&gt;"О",H5*D:D,0)</f>
        <v>0</v>
      </c>
      <c r="I10" s="453"/>
      <c r="J10" s="454"/>
      <c r="L10" s="43"/>
      <c r="M10" s="38" t="s">
        <v>258</v>
      </c>
      <c r="N10" s="435"/>
      <c r="P10" s="455" t="str">
        <f aca="false">IF(Q5=1,БИРАСЧТИП&amp;"_ЗАК","")</f>
        <v/>
      </c>
    </row>
    <row r="11" s="462" customFormat="true" ht="11.25" hidden="true" customHeight="false" outlineLevel="0" collapsed="false">
      <c r="A11" s="458"/>
      <c r="B11" s="459"/>
      <c r="C11" s="460" t="s">
        <v>259</v>
      </c>
      <c r="D11" s="456" t="n">
        <v>1</v>
      </c>
      <c r="E11" s="453"/>
      <c r="F11" s="453"/>
      <c r="G11" s="453"/>
      <c r="H11" s="453" t="n">
        <f aca="false">IF(M5="О",H5*D:D,0)</f>
        <v>0</v>
      </c>
      <c r="I11" s="453"/>
      <c r="J11" s="461"/>
      <c r="K11" s="50"/>
      <c r="L11" s="43"/>
      <c r="M11" s="38" t="s">
        <v>260</v>
      </c>
      <c r="N11" s="435"/>
      <c r="P11" s="455" t="str">
        <f aca="false">IF(Q5=1,БИРАСЧТИП&amp;"_ЗАК","")</f>
        <v/>
      </c>
    </row>
    <row r="12" s="462" customFormat="true" ht="11.25" hidden="true" customHeight="false" outlineLevel="0" collapsed="false">
      <c r="A12" s="458"/>
      <c r="B12" s="459"/>
      <c r="C12" s="463" t="s">
        <v>261</v>
      </c>
      <c r="D12" s="464"/>
      <c r="E12" s="465" t="n">
        <f aca="false">E6</f>
        <v>0</v>
      </c>
      <c r="F12" s="465" t="n">
        <f aca="false">IF(D8&lt;&gt;1,F8,F7)</f>
        <v>0</v>
      </c>
      <c r="G12" s="465" t="n">
        <f aca="false">G9</f>
        <v>0</v>
      </c>
      <c r="H12" s="465" t="n">
        <f aca="false">H11+H10</f>
        <v>0</v>
      </c>
      <c r="I12" s="465" t="n">
        <f aca="false">I5</f>
        <v>1228.1</v>
      </c>
      <c r="J12" s="461" t="n">
        <f aca="false">E12+F12+H12</f>
        <v>0</v>
      </c>
      <c r="K12" s="50"/>
      <c r="L12" s="43"/>
      <c r="M12" s="38" t="s">
        <v>262</v>
      </c>
      <c r="N12" s="435"/>
      <c r="P12" s="455" t="str">
        <f aca="false">IF(Q5=1,БИРАСЧТИП&amp;"_ЗАК","")</f>
        <v/>
      </c>
    </row>
    <row r="13" s="50" customFormat="true" ht="11.25" hidden="true" customHeight="false" outlineLevel="0" collapsed="false">
      <c r="A13" s="449"/>
      <c r="B13" s="450"/>
      <c r="C13" s="451" t="s">
        <v>263</v>
      </c>
      <c r="D13" s="456" t="n">
        <v>1</v>
      </c>
      <c r="E13" s="453" t="n">
        <f aca="false">E12*D:D</f>
        <v>0</v>
      </c>
      <c r="F13" s="453"/>
      <c r="G13" s="453"/>
      <c r="H13" s="453"/>
      <c r="I13" s="453"/>
      <c r="J13" s="454"/>
      <c r="L13" s="43"/>
      <c r="M13" s="38" t="s">
        <v>264</v>
      </c>
      <c r="N13" s="435"/>
      <c r="P13" s="455" t="str">
        <f aca="false">IF(Q5=1,БИРАСЧТИП&amp;"_ЗАК","")</f>
        <v/>
      </c>
    </row>
    <row r="14" s="50" customFormat="true" ht="11.25" hidden="true" customHeight="false" outlineLevel="0" collapsed="false">
      <c r="A14" s="449"/>
      <c r="B14" s="450"/>
      <c r="C14" s="451" t="s">
        <v>404</v>
      </c>
      <c r="D14" s="456" t="n">
        <v>1</v>
      </c>
      <c r="E14" s="457"/>
      <c r="F14" s="453" t="n">
        <f aca="false">F12*D:D</f>
        <v>0</v>
      </c>
      <c r="G14" s="453"/>
      <c r="H14" s="453"/>
      <c r="I14" s="453"/>
      <c r="J14" s="454"/>
      <c r="L14" s="43"/>
      <c r="M14" s="38" t="s">
        <v>266</v>
      </c>
      <c r="N14" s="448"/>
      <c r="P14" s="455" t="str">
        <f aca="false">IF(Q5=1,БИРАСЧТИП&amp;"_ЗАК","")</f>
        <v/>
      </c>
    </row>
    <row r="15" s="50" customFormat="true" ht="11.25" hidden="true" customHeight="false" outlineLevel="0" collapsed="false">
      <c r="A15" s="449"/>
      <c r="B15" s="450"/>
      <c r="C15" s="451" t="s">
        <v>267</v>
      </c>
      <c r="D15" s="456" t="n">
        <v>1</v>
      </c>
      <c r="E15" s="457"/>
      <c r="F15" s="453"/>
      <c r="G15" s="453" t="n">
        <f aca="false">G12*D:D</f>
        <v>0</v>
      </c>
      <c r="H15" s="453"/>
      <c r="I15" s="453"/>
      <c r="J15" s="454"/>
      <c r="L15" s="43"/>
      <c r="M15" s="38" t="s">
        <v>268</v>
      </c>
      <c r="N15" s="435"/>
      <c r="P15" s="455" t="str">
        <f aca="false">IF(Q5=1,БИРАСЧТИП&amp;"_ЗАК","")</f>
        <v/>
      </c>
    </row>
    <row r="16" s="50" customFormat="true" ht="11.25" hidden="true" customHeight="false" outlineLevel="0" collapsed="false">
      <c r="A16" s="449"/>
      <c r="B16" s="450"/>
      <c r="C16" s="451" t="s">
        <v>269</v>
      </c>
      <c r="D16" s="456" t="n">
        <v>1</v>
      </c>
      <c r="E16" s="457"/>
      <c r="F16" s="453"/>
      <c r="G16" s="453"/>
      <c r="H16" s="453" t="n">
        <f aca="false">IF(M5&lt;&gt;"О",H12*D:D,0)</f>
        <v>0</v>
      </c>
      <c r="I16" s="453"/>
      <c r="J16" s="454"/>
      <c r="L16" s="43"/>
      <c r="M16" s="38" t="s">
        <v>270</v>
      </c>
      <c r="N16" s="435"/>
      <c r="P16" s="455" t="str">
        <f aca="false">IF(Q5=1,БИРАСЧТИП&amp;"_ЗАК","")</f>
        <v/>
      </c>
    </row>
    <row r="17" s="462" customFormat="true" ht="11.25" hidden="true" customHeight="false" outlineLevel="0" collapsed="false">
      <c r="A17" s="458"/>
      <c r="B17" s="459"/>
      <c r="C17" s="460" t="s">
        <v>271</v>
      </c>
      <c r="D17" s="456" t="n">
        <v>1</v>
      </c>
      <c r="E17" s="453"/>
      <c r="F17" s="453"/>
      <c r="G17" s="453"/>
      <c r="H17" s="453" t="n">
        <f aca="false">IF(M5="О",H12*D:D,0)</f>
        <v>0</v>
      </c>
      <c r="I17" s="453"/>
      <c r="J17" s="461"/>
      <c r="K17" s="50"/>
      <c r="L17" s="43"/>
      <c r="M17" s="38" t="s">
        <v>272</v>
      </c>
      <c r="N17" s="435"/>
      <c r="P17" s="455" t="str">
        <f aca="false">IF(Q5=1,БИРАСЧТИП&amp;"_ЗАК","")</f>
        <v/>
      </c>
    </row>
    <row r="18" s="462" customFormat="true" ht="11.25" hidden="true" customHeight="false" outlineLevel="0" collapsed="false">
      <c r="A18" s="458"/>
      <c r="B18" s="459"/>
      <c r="C18" s="463" t="s">
        <v>273</v>
      </c>
      <c r="D18" s="464"/>
      <c r="E18" s="465" t="n">
        <f aca="false">E13</f>
        <v>0</v>
      </c>
      <c r="F18" s="465" t="n">
        <f aca="false">F14</f>
        <v>0</v>
      </c>
      <c r="G18" s="465" t="n">
        <f aca="false">G15</f>
        <v>0</v>
      </c>
      <c r="H18" s="465" t="n">
        <f aca="false">H17+H16</f>
        <v>0</v>
      </c>
      <c r="I18" s="465" t="n">
        <f aca="false">I12</f>
        <v>1228.1</v>
      </c>
      <c r="J18" s="461" t="n">
        <f aca="false">E18+F18+H18</f>
        <v>0</v>
      </c>
      <c r="K18" s="50"/>
      <c r="L18" s="43"/>
      <c r="M18" s="38" t="s">
        <v>274</v>
      </c>
      <c r="N18" s="435"/>
      <c r="P18" s="455" t="str">
        <f aca="false">IF(Q5=1,БИРАСЧТИП&amp;"_ЗАК","")</f>
        <v/>
      </c>
    </row>
    <row r="19" s="50" customFormat="true" ht="11.25" hidden="true" customHeight="false" outlineLevel="0" collapsed="false">
      <c r="A19" s="449"/>
      <c r="B19" s="450"/>
      <c r="C19" s="451" t="s">
        <v>275</v>
      </c>
      <c r="D19" s="452" t="n">
        <v>0</v>
      </c>
      <c r="E19" s="453" t="n">
        <f aca="false">E18*D:D</f>
        <v>0</v>
      </c>
      <c r="F19" s="453"/>
      <c r="G19" s="453" t="n">
        <f aca="false">D19*D:D</f>
        <v>0</v>
      </c>
      <c r="H19" s="453"/>
      <c r="I19" s="453"/>
      <c r="J19" s="454"/>
      <c r="L19" s="43"/>
      <c r="M19" s="38" t="s">
        <v>276</v>
      </c>
      <c r="N19" s="448"/>
      <c r="P19" s="455" t="str">
        <f aca="false">IF(Q5=1,БИРАСЧТИП&amp;"_ЗАК","")</f>
        <v/>
      </c>
    </row>
    <row r="20" s="50" customFormat="true" ht="11.25" hidden="true" customHeight="false" outlineLevel="0" collapsed="false">
      <c r="A20" s="449"/>
      <c r="B20" s="450"/>
      <c r="C20" s="451" t="s">
        <v>277</v>
      </c>
      <c r="D20" s="452" t="n">
        <v>0</v>
      </c>
      <c r="E20" s="453" t="n">
        <f aca="false">E18*D:D</f>
        <v>0</v>
      </c>
      <c r="F20" s="453"/>
      <c r="G20" s="453"/>
      <c r="H20" s="453"/>
      <c r="I20" s="453"/>
      <c r="J20" s="454"/>
      <c r="L20" s="43"/>
      <c r="M20" s="38" t="s">
        <v>278</v>
      </c>
      <c r="N20" s="448"/>
      <c r="P20" s="455" t="str">
        <f aca="false">IF(Q5=1,БИРАСЧТИП&amp;"_ЗАК","")</f>
        <v/>
      </c>
    </row>
    <row r="21" s="50" customFormat="true" ht="11.25" hidden="true" customHeight="false" outlineLevel="0" collapsed="false">
      <c r="A21" s="449"/>
      <c r="B21" s="450"/>
      <c r="C21" s="451" t="s">
        <v>279</v>
      </c>
      <c r="D21" s="452" t="n">
        <v>0</v>
      </c>
      <c r="E21" s="457"/>
      <c r="F21" s="453"/>
      <c r="G21" s="453" t="n">
        <f aca="false">G18*D:D</f>
        <v>0</v>
      </c>
      <c r="H21" s="453"/>
      <c r="I21" s="453"/>
      <c r="J21" s="454"/>
      <c r="L21" s="43"/>
      <c r="M21" s="38" t="s">
        <v>280</v>
      </c>
      <c r="N21" s="448"/>
      <c r="P21" s="455" t="str">
        <f aca="false">IF(Q5=1,БИРАСЧТИП&amp;"_ЗАК","")</f>
        <v/>
      </c>
    </row>
    <row r="22" s="462" customFormat="true" ht="11.25" hidden="true" customHeight="false" outlineLevel="0" collapsed="false">
      <c r="A22" s="458"/>
      <c r="B22" s="459"/>
      <c r="C22" s="463" t="s">
        <v>281</v>
      </c>
      <c r="D22" s="464"/>
      <c r="E22" s="465" t="n">
        <f aca="false">E18+E20+E19</f>
        <v>0</v>
      </c>
      <c r="F22" s="465" t="n">
        <f aca="false">F18+G21+G19</f>
        <v>0</v>
      </c>
      <c r="G22" s="465" t="n">
        <f aca="false">G18+G21+G19</f>
        <v>0</v>
      </c>
      <c r="H22" s="465" t="n">
        <f aca="false">H18</f>
        <v>0</v>
      </c>
      <c r="I22" s="465" t="n">
        <f aca="false">I18</f>
        <v>1228.1</v>
      </c>
      <c r="J22" s="461" t="n">
        <f aca="false">E22+F22+H22</f>
        <v>0</v>
      </c>
      <c r="K22" s="50"/>
      <c r="L22" s="43"/>
      <c r="M22" s="38" t="s">
        <v>282</v>
      </c>
      <c r="N22" s="448"/>
      <c r="P22" s="455" t="str">
        <f aca="false">IF(Q5=1,БИРАСЧТИП&amp;"_ЗАК","")</f>
        <v/>
      </c>
    </row>
    <row r="23" s="50" customFormat="true" ht="11.25" hidden="true" customHeight="false" outlineLevel="0" collapsed="false">
      <c r="A23" s="449"/>
      <c r="B23" s="450"/>
      <c r="C23" s="451" t="s">
        <v>283</v>
      </c>
      <c r="D23" s="452" t="n">
        <v>0</v>
      </c>
      <c r="E23" s="453" t="n">
        <f aca="false">E22*D:D</f>
        <v>0</v>
      </c>
      <c r="F23" s="453" t="n">
        <f aca="false">F22*D:D</f>
        <v>0</v>
      </c>
      <c r="G23" s="453" t="n">
        <f aca="false">G22*D:D</f>
        <v>0</v>
      </c>
      <c r="H23" s="453"/>
      <c r="I23" s="453" t="n">
        <f aca="false">I22*D:D</f>
        <v>0</v>
      </c>
      <c r="J23" s="454" t="n">
        <f aca="false">E23+F23+H23</f>
        <v>0</v>
      </c>
      <c r="L23" s="43"/>
      <c r="M23" s="38" t="s">
        <v>284</v>
      </c>
      <c r="N23" s="435"/>
      <c r="P23" s="455" t="str">
        <f aca="false">IF(Q5=1,БИРАСЧТИП&amp;"_ЗАК","")</f>
        <v/>
      </c>
    </row>
    <row r="24" s="50" customFormat="true" ht="11.25" hidden="true" customHeight="false" outlineLevel="0" collapsed="false">
      <c r="A24" s="449"/>
      <c r="B24" s="450"/>
      <c r="C24" s="451" t="s">
        <v>72</v>
      </c>
      <c r="D24" s="452" t="n">
        <v>0</v>
      </c>
      <c r="E24" s="453" t="n">
        <f aca="false">(E22+E23)*D:D</f>
        <v>0</v>
      </c>
      <c r="F24" s="453" t="n">
        <f aca="false">(G22+G23)*D:D</f>
        <v>0</v>
      </c>
      <c r="G24" s="453" t="n">
        <f aca="false">(G22+G23)*D:D</f>
        <v>0</v>
      </c>
      <c r="H24" s="453"/>
      <c r="I24" s="453"/>
      <c r="J24" s="454" t="n">
        <f aca="false">E24+F24</f>
        <v>0</v>
      </c>
      <c r="L24" s="43"/>
      <c r="M24" s="38" t="s">
        <v>285</v>
      </c>
      <c r="N24" s="435"/>
      <c r="P24" s="455" t="str">
        <f aca="false">IF(Q5=1,БИРАСЧТИП&amp;"_ЗАК","")</f>
        <v/>
      </c>
    </row>
    <row r="25" s="462" customFormat="true" ht="11.25" hidden="true" customHeight="false" outlineLevel="0" collapsed="false">
      <c r="A25" s="458"/>
      <c r="B25" s="459"/>
      <c r="C25" s="463" t="s">
        <v>286</v>
      </c>
      <c r="D25" s="466"/>
      <c r="E25" s="465" t="n">
        <f aca="false">E22+E24+E23</f>
        <v>0</v>
      </c>
      <c r="F25" s="465" t="n">
        <f aca="false">F22+F24+F23</f>
        <v>0</v>
      </c>
      <c r="G25" s="465" t="n">
        <f aca="false">G22+G24+G23</f>
        <v>0</v>
      </c>
      <c r="H25" s="465" t="n">
        <f aca="false">H22+H24+H23</f>
        <v>0</v>
      </c>
      <c r="I25" s="465" t="n">
        <f aca="false">I22+I24+I23</f>
        <v>1228.1</v>
      </c>
      <c r="J25" s="461" t="n">
        <f aca="false">J22+J24+J23</f>
        <v>0</v>
      </c>
      <c r="K25" s="50"/>
      <c r="L25" s="43"/>
      <c r="M25" s="38"/>
      <c r="N25" s="435"/>
      <c r="P25" s="455" t="str">
        <f aca="false">IF(Q5=1,БИРАСЧТИП&amp;"_ЗАК","")</f>
        <v/>
      </c>
    </row>
    <row r="26" s="50" customFormat="true" ht="11.25" hidden="true" customHeight="false" outlineLevel="0" collapsed="false">
      <c r="A26" s="449"/>
      <c r="B26" s="450"/>
      <c r="C26" s="451" t="s">
        <v>287</v>
      </c>
      <c r="D26" s="452" t="n">
        <v>0</v>
      </c>
      <c r="E26" s="453" t="n">
        <f aca="false">E25*D:D</f>
        <v>0</v>
      </c>
      <c r="F26" s="453" t="n">
        <f aca="false">F25*D:D</f>
        <v>0</v>
      </c>
      <c r="G26" s="453" t="n">
        <f aca="false">G25*D:D</f>
        <v>0</v>
      </c>
      <c r="H26" s="453"/>
      <c r="I26" s="453" t="n">
        <f aca="false">I25*D:D</f>
        <v>0</v>
      </c>
      <c r="J26" s="454" t="n">
        <f aca="false">E26+F26+H26</f>
        <v>0</v>
      </c>
      <c r="L26" s="43"/>
      <c r="M26" s="38" t="s">
        <v>288</v>
      </c>
      <c r="N26" s="435"/>
      <c r="P26" s="455" t="str">
        <f aca="false">IF(Q5=1,БИРАСЧТИП&amp;"_ЗАК","")</f>
        <v/>
      </c>
    </row>
    <row r="27" s="462" customFormat="true" ht="11.25" hidden="true" customHeight="false" outlineLevel="0" collapsed="false">
      <c r="A27" s="458"/>
      <c r="B27" s="459"/>
      <c r="C27" s="463" t="s">
        <v>289</v>
      </c>
      <c r="D27" s="466"/>
      <c r="E27" s="465" t="n">
        <f aca="false">E25+E26</f>
        <v>0</v>
      </c>
      <c r="F27" s="465" t="n">
        <f aca="false">F25+F26</f>
        <v>0</v>
      </c>
      <c r="G27" s="465" t="n">
        <f aca="false">G25+G26</f>
        <v>0</v>
      </c>
      <c r="H27" s="465" t="n">
        <f aca="false">H25+H26</f>
        <v>0</v>
      </c>
      <c r="I27" s="465" t="n">
        <f aca="false">I25+I26</f>
        <v>1228.1</v>
      </c>
      <c r="J27" s="461" t="n">
        <f aca="false">J25+J26</f>
        <v>0</v>
      </c>
      <c r="K27" s="50"/>
      <c r="L27" s="43"/>
      <c r="M27" s="38"/>
      <c r="N27" s="435"/>
      <c r="P27" s="455" t="str">
        <f aca="false">IF(Q5=1,БИРАСЧТИП&amp;"_ЗАК","")</f>
        <v/>
      </c>
    </row>
    <row r="28" s="50" customFormat="true" ht="11.25" hidden="true" customHeight="false" outlineLevel="0" collapsed="false">
      <c r="A28" s="449"/>
      <c r="B28" s="450"/>
      <c r="C28" s="451" t="s">
        <v>73</v>
      </c>
      <c r="D28" s="452" t="n">
        <v>0</v>
      </c>
      <c r="E28" s="453" t="n">
        <f aca="false">E27*D:D</f>
        <v>0</v>
      </c>
      <c r="F28" s="453"/>
      <c r="G28" s="453"/>
      <c r="H28" s="453"/>
      <c r="I28" s="453" t="n">
        <f aca="false">I27*D:D</f>
        <v>0</v>
      </c>
      <c r="J28" s="454" t="n">
        <f aca="false">E28</f>
        <v>0</v>
      </c>
      <c r="L28" s="43"/>
      <c r="M28" s="38" t="s">
        <v>290</v>
      </c>
      <c r="N28" s="435"/>
      <c r="P28" s="455" t="str">
        <f aca="false">IF(Q5=1,БИРАСЧТИП&amp;"_ЗАК","")</f>
        <v/>
      </c>
    </row>
    <row r="29" s="50" customFormat="true" ht="11.25" hidden="true" customHeight="false" outlineLevel="0" collapsed="false">
      <c r="A29" s="449"/>
      <c r="B29" s="450"/>
      <c r="C29" s="451" t="s">
        <v>73</v>
      </c>
      <c r="D29" s="452" t="n">
        <v>0</v>
      </c>
      <c r="E29" s="453"/>
      <c r="F29" s="453" t="n">
        <f aca="false">F27*D:D</f>
        <v>0</v>
      </c>
      <c r="G29" s="453" t="n">
        <f aca="false">G27*D:D</f>
        <v>0</v>
      </c>
      <c r="H29" s="453"/>
      <c r="I29" s="453" t="n">
        <f aca="false">I27*D:D</f>
        <v>0</v>
      </c>
      <c r="J29" s="454" t="n">
        <f aca="false">F29</f>
        <v>0</v>
      </c>
      <c r="L29" s="43"/>
      <c r="M29" s="38" t="s">
        <v>405</v>
      </c>
      <c r="N29" s="435"/>
      <c r="P29" s="455" t="str">
        <f aca="false">IF(Q5=1,БИРАСЧТИП&amp;"_ЗАК","")</f>
        <v/>
      </c>
    </row>
    <row r="30" s="462" customFormat="true" ht="11.25" hidden="true" customHeight="false" outlineLevel="0" collapsed="false">
      <c r="A30" s="458"/>
      <c r="B30" s="459"/>
      <c r="C30" s="463" t="s">
        <v>292</v>
      </c>
      <c r="D30" s="466"/>
      <c r="E30" s="465" t="n">
        <f aca="false">E27+E28</f>
        <v>0</v>
      </c>
      <c r="F30" s="465" t="n">
        <f aca="false">F27+F29</f>
        <v>0</v>
      </c>
      <c r="G30" s="465" t="n">
        <f aca="false">G27+G29</f>
        <v>0</v>
      </c>
      <c r="H30" s="465" t="n">
        <f aca="false">H27</f>
        <v>0</v>
      </c>
      <c r="I30" s="465" t="n">
        <f aca="false">I27+I28+I29</f>
        <v>1228.1</v>
      </c>
      <c r="J30" s="461" t="n">
        <f aca="false">J27+J28+J29</f>
        <v>0</v>
      </c>
      <c r="K30" s="50"/>
      <c r="L30" s="43"/>
      <c r="M30" s="38" t="s">
        <v>293</v>
      </c>
      <c r="N30" s="435"/>
      <c r="P30" s="455" t="str">
        <f aca="false">IF(Q5=1,БИРАСЧТИП&amp;"_ЗАК","")</f>
        <v/>
      </c>
    </row>
    <row r="31" s="50" customFormat="true" ht="11.25" hidden="true" customHeight="false" outlineLevel="0" collapsed="false">
      <c r="A31" s="69"/>
      <c r="B31" s="450"/>
      <c r="C31" s="467" t="s">
        <v>394</v>
      </c>
      <c r="D31" s="496" t="n">
        <v>1</v>
      </c>
      <c r="E31" s="453" t="n">
        <f aca="false">E30*D:D</f>
        <v>0</v>
      </c>
      <c r="F31" s="453" t="n">
        <f aca="false">F30*D:D</f>
        <v>0</v>
      </c>
      <c r="G31" s="453" t="n">
        <f aca="false">G30*D:D</f>
        <v>0</v>
      </c>
      <c r="H31" s="453" t="n">
        <f aca="false">H30*D:D</f>
        <v>0</v>
      </c>
      <c r="I31" s="453" t="n">
        <f aca="false">I30*D:D</f>
        <v>1228.1</v>
      </c>
      <c r="J31" s="469" t="n">
        <f aca="false">E31+F31+H31</f>
        <v>0</v>
      </c>
      <c r="L31" s="43"/>
      <c r="M31" s="38" t="s">
        <v>394</v>
      </c>
      <c r="N31" s="448"/>
      <c r="P31" s="455" t="str">
        <f aca="false">IF(Q5=1,БИРАСЧТИП&amp;"_ЗАК","")</f>
        <v/>
      </c>
    </row>
    <row r="32" s="50" customFormat="true" ht="22.5" hidden="false" customHeight="false" outlineLevel="0" collapsed="false">
      <c r="A32" s="69"/>
      <c r="B32" s="450"/>
      <c r="C32" s="467" t="s">
        <v>221</v>
      </c>
      <c r="D32" s="468" t="n">
        <f aca="false">Коэфф!C27</f>
        <v>0.15</v>
      </c>
      <c r="E32" s="453" t="n">
        <f aca="false">E31*D:D</f>
        <v>0</v>
      </c>
      <c r="F32" s="453" t="n">
        <f aca="false">F31*D:D</f>
        <v>0</v>
      </c>
      <c r="G32" s="453" t="n">
        <f aca="false">G31*D:D</f>
        <v>0</v>
      </c>
      <c r="H32" s="453"/>
      <c r="I32" s="453" t="n">
        <f aca="false">I31*D:D</f>
        <v>184.215</v>
      </c>
      <c r="J32" s="469" t="n">
        <f aca="false">E32+F32+H32</f>
        <v>0</v>
      </c>
      <c r="L32" s="43"/>
      <c r="M32" s="38" t="s">
        <v>291</v>
      </c>
      <c r="N32" s="448"/>
      <c r="P32" s="455" t="str">
        <f aca="false">IF(Q5=1,БИРАСЧТИП&amp;"_ЗАК","")</f>
        <v/>
      </c>
    </row>
    <row r="33" s="50" customFormat="true" ht="11.25" hidden="true" customHeight="false" outlineLevel="0" collapsed="false">
      <c r="A33" s="69"/>
      <c r="B33" s="450"/>
      <c r="C33" s="467" t="s">
        <v>395</v>
      </c>
      <c r="D33" s="468" t="n">
        <v>0</v>
      </c>
      <c r="E33" s="453" t="n">
        <f aca="false">E31*D:D</f>
        <v>0</v>
      </c>
      <c r="F33" s="453" t="n">
        <f aca="false">F31*D:D</f>
        <v>0</v>
      </c>
      <c r="G33" s="453" t="n">
        <f aca="false">G31*D:D</f>
        <v>0</v>
      </c>
      <c r="H33" s="453" t="n">
        <f aca="false">H31*D:D</f>
        <v>0</v>
      </c>
      <c r="I33" s="453" t="n">
        <f aca="false">I31*D:D</f>
        <v>0</v>
      </c>
      <c r="J33" s="469" t="n">
        <f aca="false">E33+F33+G33+H33</f>
        <v>0</v>
      </c>
      <c r="L33" s="43"/>
      <c r="M33" s="38" t="s">
        <v>395</v>
      </c>
      <c r="N33" s="448"/>
      <c r="P33" s="455" t="str">
        <f aca="false">IF(Q5=1,БИРАСЧТИП&amp;"_ЗАК","")</f>
        <v/>
      </c>
    </row>
    <row r="34" s="50" customFormat="true" ht="11.25" hidden="true" customHeight="false" outlineLevel="0" collapsed="false">
      <c r="A34" s="449"/>
      <c r="B34" s="450"/>
      <c r="C34" s="451" t="s">
        <v>75</v>
      </c>
      <c r="D34" s="452" t="n">
        <v>0</v>
      </c>
      <c r="E34" s="453"/>
      <c r="F34" s="453"/>
      <c r="G34" s="453"/>
      <c r="H34" s="453" t="n">
        <f aca="false">H31*D:D</f>
        <v>0</v>
      </c>
      <c r="I34" s="453"/>
      <c r="J34" s="454" t="n">
        <f aca="false">H34</f>
        <v>0</v>
      </c>
      <c r="L34" s="43"/>
      <c r="M34" s="38" t="s">
        <v>294</v>
      </c>
      <c r="N34" s="435"/>
      <c r="P34" s="455" t="str">
        <f aca="false">IF(Q5=1,БИРАСЧТИП&amp;"_ЗАК","")</f>
        <v/>
      </c>
    </row>
    <row r="35" s="462" customFormat="true" ht="11.25" hidden="true" customHeight="false" outlineLevel="0" collapsed="false">
      <c r="A35" s="458"/>
      <c r="B35" s="459"/>
      <c r="C35" s="463" t="s">
        <v>295</v>
      </c>
      <c r="D35" s="466"/>
      <c r="E35" s="465" t="n">
        <f aca="false">SUM(E31:E34)</f>
        <v>0</v>
      </c>
      <c r="F35" s="465" t="n">
        <f aca="false">SUM(F31:F34)</f>
        <v>0</v>
      </c>
      <c r="G35" s="465" t="n">
        <f aca="false">SUM(G31:G34)</f>
        <v>0</v>
      </c>
      <c r="H35" s="465" t="n">
        <f aca="false">SUM(H31:H34)</f>
        <v>0</v>
      </c>
      <c r="I35" s="465" t="n">
        <f aca="false">SUM(I31:I34)</f>
        <v>1412.315</v>
      </c>
      <c r="J35" s="461" t="n">
        <f aca="false">SUM(J31:J34)</f>
        <v>0</v>
      </c>
      <c r="K35" s="50"/>
      <c r="L35" s="43"/>
      <c r="M35" s="38" t="s">
        <v>296</v>
      </c>
      <c r="N35" s="435"/>
      <c r="P35" s="455" t="str">
        <f aca="false">IF(Q5=1,БИРАСЧТИП&amp;"_ЗАК","")</f>
        <v/>
      </c>
    </row>
    <row r="36" s="50" customFormat="true" ht="11.25" hidden="false" customHeight="false" outlineLevel="0" collapsed="false">
      <c r="A36" s="69"/>
      <c r="B36" s="450"/>
      <c r="C36" s="467" t="s">
        <v>297</v>
      </c>
      <c r="D36" s="452" t="n">
        <f aca="false">Коэфф!C41</f>
        <v>0.65</v>
      </c>
      <c r="E36" s="453"/>
      <c r="F36" s="453"/>
      <c r="G36" s="470"/>
      <c r="H36" s="471"/>
      <c r="I36" s="470"/>
      <c r="J36" s="454" t="n">
        <f aca="false">(E35+G35)*D:D</f>
        <v>0</v>
      </c>
      <c r="L36" s="43"/>
      <c r="M36" s="38" t="s">
        <v>298</v>
      </c>
      <c r="N36" s="435"/>
      <c r="P36" s="455" t="str">
        <f aca="false">IF(Q5=1,БИРАСЧТИП&amp;"_ЗАК","")</f>
        <v/>
      </c>
    </row>
    <row r="37" s="50" customFormat="true" ht="11.25" hidden="true" customHeight="false" outlineLevel="0" collapsed="false">
      <c r="A37" s="69"/>
      <c r="B37" s="450"/>
      <c r="C37" s="467" t="s">
        <v>299</v>
      </c>
      <c r="D37" s="452" t="n">
        <v>0</v>
      </c>
      <c r="E37" s="453"/>
      <c r="F37" s="453"/>
      <c r="G37" s="470"/>
      <c r="H37" s="471"/>
      <c r="I37" s="470"/>
      <c r="J37" s="454" t="n">
        <f aca="false">E35*D:D</f>
        <v>0</v>
      </c>
      <c r="L37" s="43"/>
      <c r="M37" s="38" t="s">
        <v>300</v>
      </c>
      <c r="N37" s="435"/>
      <c r="P37" s="455" t="str">
        <f aca="false">IF(Q5=1,БИРАСЧТИП&amp;"_ЗАК","")</f>
        <v/>
      </c>
    </row>
    <row r="38" s="50" customFormat="true" ht="11.25" hidden="true" customHeight="false" outlineLevel="0" collapsed="false">
      <c r="A38" s="69"/>
      <c r="B38" s="450"/>
      <c r="C38" s="467" t="s">
        <v>301</v>
      </c>
      <c r="D38" s="452" t="n">
        <v>0</v>
      </c>
      <c r="E38" s="453"/>
      <c r="F38" s="453"/>
      <c r="G38" s="470"/>
      <c r="H38" s="471"/>
      <c r="I38" s="470"/>
      <c r="J38" s="454" t="n">
        <f aca="false">G35*D:D</f>
        <v>0</v>
      </c>
      <c r="L38" s="43"/>
      <c r="M38" s="38" t="s">
        <v>302</v>
      </c>
      <c r="N38" s="435"/>
      <c r="P38" s="455" t="str">
        <f aca="false">IF(Q5=1,БИРАСЧТИП&amp;"_ЗАК","")</f>
        <v/>
      </c>
    </row>
    <row r="39" s="462" customFormat="true" ht="11.25" hidden="true" customHeight="false" outlineLevel="0" collapsed="false">
      <c r="A39" s="458"/>
      <c r="B39" s="459"/>
      <c r="C39" s="463" t="s">
        <v>303</v>
      </c>
      <c r="D39" s="466"/>
      <c r="E39" s="465" t="n">
        <f aca="false">E35</f>
        <v>0</v>
      </c>
      <c r="F39" s="465" t="n">
        <f aca="false">F35</f>
        <v>0</v>
      </c>
      <c r="G39" s="465" t="n">
        <f aca="false">G35</f>
        <v>0</v>
      </c>
      <c r="H39" s="465" t="n">
        <f aca="false">H35</f>
        <v>0</v>
      </c>
      <c r="I39" s="465" t="n">
        <f aca="false">I35</f>
        <v>1412.315</v>
      </c>
      <c r="J39" s="461" t="n">
        <f aca="false">SUM(J35:J38)</f>
        <v>0</v>
      </c>
      <c r="K39" s="50"/>
      <c r="L39" s="43"/>
      <c r="M39" s="38" t="s">
        <v>308</v>
      </c>
      <c r="N39" s="435"/>
      <c r="P39" s="455" t="str">
        <f aca="false">IF(Q5=1,БИРАСЧТИП&amp;"_ЗАК","")</f>
        <v/>
      </c>
    </row>
    <row r="40" s="50" customFormat="true" ht="11.25" hidden="false" customHeight="false" outlineLevel="0" collapsed="false">
      <c r="A40" s="69"/>
      <c r="B40" s="450"/>
      <c r="C40" s="467" t="s">
        <v>305</v>
      </c>
      <c r="D40" s="452" t="n">
        <f aca="false">Коэфф!C44</f>
        <v>0.4</v>
      </c>
      <c r="E40" s="453"/>
      <c r="F40" s="453"/>
      <c r="G40" s="470"/>
      <c r="H40" s="471"/>
      <c r="I40" s="470"/>
      <c r="J40" s="454" t="n">
        <f aca="false">(E39+G39)*D:D</f>
        <v>0</v>
      </c>
      <c r="L40" s="43"/>
      <c r="M40" s="38" t="s">
        <v>306</v>
      </c>
      <c r="N40" s="435"/>
      <c r="P40" s="455" t="str">
        <f aca="false">IF(Q5=1,БИРАСЧТИП&amp;"_ЗАК","")</f>
        <v/>
      </c>
    </row>
    <row r="41" s="462" customFormat="true" ht="11.25" hidden="true" customHeight="false" outlineLevel="0" collapsed="false">
      <c r="A41" s="458"/>
      <c r="B41" s="459"/>
      <c r="C41" s="463" t="s">
        <v>307</v>
      </c>
      <c r="D41" s="466"/>
      <c r="E41" s="465" t="n">
        <f aca="false">E39</f>
        <v>0</v>
      </c>
      <c r="F41" s="465" t="n">
        <f aca="false">F39</f>
        <v>0</v>
      </c>
      <c r="G41" s="465" t="n">
        <f aca="false">G39</f>
        <v>0</v>
      </c>
      <c r="H41" s="465" t="n">
        <f aca="false">H39</f>
        <v>0</v>
      </c>
      <c r="I41" s="465" t="n">
        <f aca="false">I39</f>
        <v>1412.315</v>
      </c>
      <c r="J41" s="461" t="n">
        <f aca="false">SUM(J39:J40)</f>
        <v>0</v>
      </c>
      <c r="K41" s="50"/>
      <c r="L41" s="43"/>
      <c r="M41" s="38" t="s">
        <v>406</v>
      </c>
      <c r="N41" s="435"/>
      <c r="P41" s="455" t="str">
        <f aca="false">IF(Q5=1,БИРАСЧТИП&amp;"_ЗАК","")</f>
        <v/>
      </c>
    </row>
    <row r="42" s="462" customFormat="true" ht="11.25" hidden="true" customHeight="false" outlineLevel="0" collapsed="false">
      <c r="A42" s="458"/>
      <c r="B42" s="459"/>
      <c r="C42" s="460" t="s">
        <v>309</v>
      </c>
      <c r="D42" s="452" t="n">
        <v>0</v>
      </c>
      <c r="E42" s="453"/>
      <c r="F42" s="453"/>
      <c r="G42" s="453"/>
      <c r="H42" s="453" t="n">
        <f aca="false">H11*D:D</f>
        <v>0</v>
      </c>
      <c r="I42" s="453"/>
      <c r="J42" s="461" t="n">
        <f aca="false">H11+H42</f>
        <v>0</v>
      </c>
      <c r="K42" s="50"/>
      <c r="L42" s="43"/>
      <c r="M42" s="38" t="s">
        <v>310</v>
      </c>
      <c r="N42" s="435"/>
      <c r="P42" s="455" t="str">
        <f aca="false">IF(Q5=1,БИРАСЧТИП&amp;"_ЗАК","")</f>
        <v/>
      </c>
    </row>
    <row r="43" s="462" customFormat="true" ht="11.25" hidden="true" customHeight="false" outlineLevel="0" collapsed="false">
      <c r="A43" s="458"/>
      <c r="B43" s="459"/>
      <c r="C43" s="460" t="s">
        <v>311</v>
      </c>
      <c r="D43" s="452" t="n">
        <v>0</v>
      </c>
      <c r="E43" s="453"/>
      <c r="F43" s="453"/>
      <c r="G43" s="453"/>
      <c r="H43" s="453" t="n">
        <f aca="false">H11*D:D</f>
        <v>0</v>
      </c>
      <c r="I43" s="453"/>
      <c r="J43" s="461" t="n">
        <f aca="false">J42+H43</f>
        <v>0</v>
      </c>
      <c r="K43" s="50"/>
      <c r="L43" s="43"/>
      <c r="M43" s="38" t="s">
        <v>312</v>
      </c>
      <c r="N43" s="435"/>
      <c r="P43" s="455" t="str">
        <f aca="false">IF(Q5=1,БИРАСЧТИП&amp;"_ЗАК","")</f>
        <v/>
      </c>
    </row>
    <row r="44" s="462" customFormat="true" ht="11.25" hidden="true" customHeight="false" outlineLevel="0" collapsed="false">
      <c r="A44" s="458"/>
      <c r="B44" s="459"/>
      <c r="C44" s="460" t="s">
        <v>313</v>
      </c>
      <c r="D44" s="452" t="n">
        <v>0</v>
      </c>
      <c r="E44" s="453"/>
      <c r="F44" s="453"/>
      <c r="G44" s="453"/>
      <c r="H44" s="453" t="n">
        <f aca="false">H11*D:D</f>
        <v>0</v>
      </c>
      <c r="I44" s="453"/>
      <c r="J44" s="461" t="n">
        <f aca="false">J43+H44</f>
        <v>0</v>
      </c>
      <c r="K44" s="50"/>
      <c r="L44" s="43"/>
      <c r="M44" s="38" t="s">
        <v>314</v>
      </c>
      <c r="N44" s="435"/>
      <c r="P44" s="455" t="str">
        <f aca="false">IF(Q5=1,БИРАСЧТИП&amp;"_ЗАК","")</f>
        <v/>
      </c>
    </row>
    <row r="45" s="462" customFormat="true" ht="11.25" hidden="true" customHeight="false" outlineLevel="0" collapsed="false">
      <c r="A45" s="458"/>
      <c r="B45" s="459"/>
      <c r="C45" s="451" t="s">
        <v>315</v>
      </c>
      <c r="D45" s="452" t="n">
        <v>0</v>
      </c>
      <c r="E45" s="453"/>
      <c r="F45" s="453"/>
      <c r="G45" s="453"/>
      <c r="H45" s="453" t="n">
        <f aca="false">H11*D:D</f>
        <v>0</v>
      </c>
      <c r="I45" s="453"/>
      <c r="J45" s="461" t="n">
        <f aca="false">J44+H45</f>
        <v>0</v>
      </c>
      <c r="K45" s="50"/>
      <c r="L45" s="43"/>
      <c r="M45" s="38" t="s">
        <v>316</v>
      </c>
      <c r="N45" s="435"/>
      <c r="P45" s="455" t="str">
        <f aca="false">IF(Q5=1,БИРАСЧТИП&amp;"_ЗАК","")</f>
        <v/>
      </c>
    </row>
    <row r="46" s="50" customFormat="true" ht="11.25" hidden="true" customHeight="false" outlineLevel="0" collapsed="false">
      <c r="A46" s="69"/>
      <c r="B46" s="450"/>
      <c r="C46" s="467" t="s">
        <v>317</v>
      </c>
      <c r="D46" s="452" t="n">
        <v>0</v>
      </c>
      <c r="E46" s="453"/>
      <c r="F46" s="453"/>
      <c r="G46" s="470"/>
      <c r="H46" s="453" t="n">
        <f aca="false">J45*D:D</f>
        <v>0</v>
      </c>
      <c r="I46" s="470"/>
      <c r="J46" s="461" t="n">
        <f aca="false">J45+H46</f>
        <v>0</v>
      </c>
      <c r="L46" s="43"/>
      <c r="M46" s="38" t="s">
        <v>318</v>
      </c>
      <c r="N46" s="435"/>
      <c r="P46" s="455" t="str">
        <f aca="false">IF(Q5=1,БИРАСЧТИП&amp;"_ЗАК","")</f>
        <v/>
      </c>
    </row>
    <row r="47" s="462" customFormat="true" ht="11.25" hidden="true" customHeight="false" outlineLevel="0" collapsed="false">
      <c r="A47" s="472"/>
      <c r="B47" s="473"/>
      <c r="C47" s="474" t="s">
        <v>319</v>
      </c>
      <c r="D47" s="475"/>
      <c r="E47" s="476"/>
      <c r="F47" s="476"/>
      <c r="G47" s="476"/>
      <c r="H47" s="476" t="n">
        <f aca="false">J46</f>
        <v>0</v>
      </c>
      <c r="I47" s="476"/>
      <c r="J47" s="477" t="n">
        <f aca="false">J46</f>
        <v>0</v>
      </c>
      <c r="K47" s="50"/>
      <c r="L47" s="478"/>
      <c r="M47" s="38" t="s">
        <v>320</v>
      </c>
      <c r="N47" s="435"/>
      <c r="P47" s="455" t="str">
        <f aca="false">IF(Q5=1,БИРАСЧТИП&amp;"_ЗАК","")</f>
        <v/>
      </c>
    </row>
    <row r="48" s="485" customFormat="true" ht="11.25" hidden="false" customHeight="false" outlineLevel="0" collapsed="false">
      <c r="A48" s="479"/>
      <c r="B48" s="480"/>
      <c r="C48" s="481"/>
      <c r="D48" s="482"/>
      <c r="E48" s="483" t="s">
        <v>321</v>
      </c>
      <c r="F48" s="483" t="s">
        <v>322</v>
      </c>
      <c r="G48" s="483" t="s">
        <v>323</v>
      </c>
      <c r="H48" s="483" t="s">
        <v>324</v>
      </c>
      <c r="I48" s="483" t="s">
        <v>325</v>
      </c>
      <c r="J48" s="484" t="s">
        <v>191</v>
      </c>
      <c r="L48" s="486"/>
      <c r="M48" s="487"/>
      <c r="N48" s="547"/>
      <c r="P48" s="455" t="str">
        <f aca="false">IF(Q5=1,БИРАСЧТИП&amp;"_ЗАК","")</f>
        <v/>
      </c>
    </row>
    <row r="49" s="50" customFormat="true" ht="11.25" hidden="false" customHeight="false" outlineLevel="0" collapsed="false">
      <c r="A49" s="489"/>
      <c r="B49" s="490"/>
      <c r="C49" s="491" t="s">
        <v>326</v>
      </c>
      <c r="D49" s="492"/>
      <c r="E49" s="493" t="n">
        <f aca="false">IF(M5="С",J41,0)</f>
        <v>0</v>
      </c>
      <c r="F49" s="493" t="n">
        <f aca="false">IF(M5="М",J41,0)</f>
        <v>0</v>
      </c>
      <c r="G49" s="493" t="n">
        <f aca="false">J47</f>
        <v>0</v>
      </c>
      <c r="H49" s="493" t="n">
        <f aca="false">IF(M5="П",J41,0)</f>
        <v>0</v>
      </c>
      <c r="I49" s="494" t="n">
        <f aca="false">E41+G41</f>
        <v>0</v>
      </c>
      <c r="J49" s="495" t="n">
        <f aca="false">E49+F49+G49+H49</f>
        <v>0</v>
      </c>
      <c r="L49" s="43"/>
      <c r="M49" s="38" t="s">
        <v>327</v>
      </c>
      <c r="N49" s="435"/>
      <c r="P49" s="455" t="str">
        <f aca="false">IF(Q5=1,БИРАСЧТИП&amp;"_ЗАК","")</f>
        <v/>
      </c>
    </row>
    <row r="50" s="50" customFormat="true" ht="11.25" hidden="true" customHeight="false" outlineLevel="0" collapsed="false">
      <c r="A50" s="69"/>
      <c r="B50" s="450"/>
      <c r="C50" s="467" t="s">
        <v>222</v>
      </c>
      <c r="D50" s="496" t="n">
        <v>1</v>
      </c>
      <c r="E50" s="453" t="n">
        <f aca="false">E49*D:D</f>
        <v>0</v>
      </c>
      <c r="F50" s="453" t="n">
        <f aca="false">F49*D:D</f>
        <v>0</v>
      </c>
      <c r="G50" s="453" t="n">
        <f aca="false">G49*D:D</f>
        <v>0</v>
      </c>
      <c r="H50" s="453" t="n">
        <f aca="false">H49*D:D</f>
        <v>0</v>
      </c>
      <c r="I50" s="497" t="n">
        <f aca="false">I49*D:D</f>
        <v>0</v>
      </c>
      <c r="J50" s="469" t="n">
        <f aca="false">E50+F50+G50+H50</f>
        <v>0</v>
      </c>
      <c r="L50" s="43"/>
      <c r="M50" s="38" t="s">
        <v>222</v>
      </c>
      <c r="N50" s="448"/>
      <c r="P50" s="455" t="str">
        <f aca="false">IF(Q5=1,БИРАСЧТИП&amp;"_ЗАК","")</f>
        <v/>
      </c>
    </row>
    <row r="51" s="50" customFormat="true" ht="11.25" hidden="true" customHeight="false" outlineLevel="0" collapsed="false">
      <c r="A51" s="69"/>
      <c r="B51" s="450"/>
      <c r="C51" s="467" t="s">
        <v>396</v>
      </c>
      <c r="D51" s="496" t="n">
        <v>1</v>
      </c>
      <c r="E51" s="453" t="n">
        <f aca="false">E50*D:D</f>
        <v>0</v>
      </c>
      <c r="F51" s="453" t="n">
        <f aca="false">F50*D:D</f>
        <v>0</v>
      </c>
      <c r="G51" s="453" t="n">
        <f aca="false">G50*D:D</f>
        <v>0</v>
      </c>
      <c r="H51" s="453" t="n">
        <f aca="false">H50*D:D</f>
        <v>0</v>
      </c>
      <c r="I51" s="497" t="n">
        <f aca="false">I50*D:D</f>
        <v>0</v>
      </c>
      <c r="J51" s="469" t="n">
        <f aca="false">E51+F51+G51+H51</f>
        <v>0</v>
      </c>
      <c r="L51" s="43"/>
      <c r="M51" s="38" t="s">
        <v>396</v>
      </c>
      <c r="N51" s="448"/>
      <c r="P51" s="455" t="str">
        <f aca="false">IF(Q5=1,БИРАСЧТИП&amp;"_ЗАК","")</f>
        <v/>
      </c>
    </row>
    <row r="52" s="50" customFormat="true" ht="11.25" hidden="true" customHeight="false" outlineLevel="0" collapsed="false">
      <c r="A52" s="69"/>
      <c r="B52" s="450"/>
      <c r="C52" s="467" t="s">
        <v>80</v>
      </c>
      <c r="D52" s="452" t="n">
        <v>0</v>
      </c>
      <c r="E52" s="453" t="n">
        <f aca="false">E51*D:D</f>
        <v>0</v>
      </c>
      <c r="F52" s="453" t="n">
        <f aca="false">F51*D:D</f>
        <v>0</v>
      </c>
      <c r="G52" s="470"/>
      <c r="H52" s="471"/>
      <c r="I52" s="497"/>
      <c r="J52" s="469" t="n">
        <f aca="false">E52+F52+G52+H52</f>
        <v>0</v>
      </c>
      <c r="L52" s="43"/>
      <c r="M52" s="38" t="s">
        <v>328</v>
      </c>
      <c r="N52" s="435"/>
      <c r="P52" s="455" t="str">
        <f aca="false">IF(Q5=1,БИРАСЧТИП&amp;"_ЗАК","")</f>
        <v/>
      </c>
    </row>
    <row r="53" s="50" customFormat="true" ht="11.25" hidden="true" customHeight="false" outlineLevel="0" collapsed="false">
      <c r="A53" s="69"/>
      <c r="B53" s="450"/>
      <c r="C53" s="467" t="s">
        <v>329</v>
      </c>
      <c r="D53" s="452" t="n">
        <v>0</v>
      </c>
      <c r="E53" s="453" t="n">
        <f aca="false">J52*D:D</f>
        <v>0</v>
      </c>
      <c r="F53" s="453"/>
      <c r="G53" s="470"/>
      <c r="H53" s="471"/>
      <c r="I53" s="497"/>
      <c r="J53" s="469" t="n">
        <f aca="false">E53+F53</f>
        <v>0</v>
      </c>
      <c r="L53" s="43"/>
      <c r="M53" s="38" t="s">
        <v>330</v>
      </c>
      <c r="N53" s="435"/>
      <c r="P53" s="455" t="str">
        <f aca="false">IF(Q5=1,БИРАСЧТИП&amp;"_ЗАК","")</f>
        <v/>
      </c>
    </row>
    <row r="54" s="50" customFormat="true" ht="11.25" hidden="true" customHeight="false" outlineLevel="0" collapsed="false">
      <c r="A54" s="69"/>
      <c r="B54" s="450"/>
      <c r="C54" s="467" t="s">
        <v>397</v>
      </c>
      <c r="D54" s="468" t="n">
        <v>0</v>
      </c>
      <c r="E54" s="453" t="n">
        <f aca="false">E51*D:D</f>
        <v>0</v>
      </c>
      <c r="F54" s="453" t="n">
        <f aca="false">F51*D:D</f>
        <v>0</v>
      </c>
      <c r="G54" s="453" t="n">
        <f aca="false">G51*D:D</f>
        <v>0</v>
      </c>
      <c r="H54" s="453" t="n">
        <f aca="false">H51*D:D</f>
        <v>0</v>
      </c>
      <c r="I54" s="453" t="n">
        <f aca="false">I51*D:D</f>
        <v>0</v>
      </c>
      <c r="J54" s="469" t="n">
        <f aca="false">E54+F54+G54+H54</f>
        <v>0</v>
      </c>
      <c r="L54" s="43"/>
      <c r="M54" s="38" t="s">
        <v>397</v>
      </c>
      <c r="N54" s="448"/>
      <c r="P54" s="455" t="str">
        <f aca="false">IF(Q5=1,БИРАСЧТИП&amp;"_ЗАК","")</f>
        <v/>
      </c>
    </row>
    <row r="55" s="50" customFormat="true" ht="11.25" hidden="true" customHeight="false" outlineLevel="0" collapsed="false">
      <c r="A55" s="69"/>
      <c r="B55" s="450"/>
      <c r="C55" s="467" t="s">
        <v>398</v>
      </c>
      <c r="D55" s="468" t="n">
        <v>0</v>
      </c>
      <c r="E55" s="453" t="n">
        <f aca="false">E51*D:D</f>
        <v>0</v>
      </c>
      <c r="F55" s="453" t="n">
        <f aca="false">F51*D:D</f>
        <v>0</v>
      </c>
      <c r="G55" s="453" t="n">
        <f aca="false">G51*D:D</f>
        <v>0</v>
      </c>
      <c r="H55" s="453" t="n">
        <f aca="false">H51*D:D</f>
        <v>0</v>
      </c>
      <c r="I55" s="453" t="n">
        <f aca="false">I51*D:D</f>
        <v>0</v>
      </c>
      <c r="J55" s="469" t="n">
        <f aca="false">E55+F55+G55+H55</f>
        <v>0</v>
      </c>
      <c r="L55" s="43"/>
      <c r="M55" s="38" t="s">
        <v>398</v>
      </c>
      <c r="N55" s="448"/>
      <c r="P55" s="455" t="str">
        <f aca="false">IF(Q5=1,БИРАСЧТИП&amp;"_ЗАК","")</f>
        <v/>
      </c>
    </row>
    <row r="56" s="50" customFormat="true" ht="11.25" hidden="true" customHeight="false" outlineLevel="0" collapsed="false">
      <c r="A56" s="69"/>
      <c r="B56" s="450"/>
      <c r="C56" s="140" t="s">
        <v>331</v>
      </c>
      <c r="D56" s="466"/>
      <c r="E56" s="465" t="n">
        <f aca="false">SUM(E51:E55)</f>
        <v>0</v>
      </c>
      <c r="F56" s="465" t="n">
        <f aca="false">SUM(F51:F55)</f>
        <v>0</v>
      </c>
      <c r="G56" s="465" t="n">
        <f aca="false">SUM(G51:G55)</f>
        <v>0</v>
      </c>
      <c r="H56" s="465" t="n">
        <f aca="false">SUM(H51:H55)</f>
        <v>0</v>
      </c>
      <c r="I56" s="465" t="n">
        <f aca="false">SUM(I51:I55)</f>
        <v>0</v>
      </c>
      <c r="J56" s="461" t="n">
        <f aca="false">SUM(J51:J55)</f>
        <v>0</v>
      </c>
      <c r="L56" s="43"/>
      <c r="M56" s="38" t="s">
        <v>332</v>
      </c>
      <c r="N56" s="435"/>
      <c r="P56" s="455" t="str">
        <f aca="false">IF(Q5=1,БИРАСЧТИП&amp;"_ЗАК","")</f>
        <v/>
      </c>
    </row>
    <row r="57" s="50" customFormat="true" ht="11.25" hidden="true" customHeight="false" outlineLevel="0" collapsed="false">
      <c r="A57" s="69"/>
      <c r="B57" s="450"/>
      <c r="C57" s="467" t="s">
        <v>223</v>
      </c>
      <c r="D57" s="496" t="n">
        <v>1</v>
      </c>
      <c r="E57" s="453" t="n">
        <f aca="false">E56*D:D</f>
        <v>0</v>
      </c>
      <c r="F57" s="453" t="n">
        <f aca="false">F56*D:D</f>
        <v>0</v>
      </c>
      <c r="G57" s="453" t="n">
        <f aca="false">G56*D:D</f>
        <v>0</v>
      </c>
      <c r="H57" s="453" t="n">
        <f aca="false">H56*D:D</f>
        <v>0</v>
      </c>
      <c r="I57" s="497" t="n">
        <f aca="false">I56*D:D</f>
        <v>0</v>
      </c>
      <c r="J57" s="469" t="n">
        <f aca="false">E57+F57+G57+H57</f>
        <v>0</v>
      </c>
      <c r="L57" s="43"/>
      <c r="M57" s="38" t="s">
        <v>223</v>
      </c>
      <c r="N57" s="448"/>
      <c r="P57" s="455" t="str">
        <f aca="false">IF(Q5=1,БИРАСЧТИП&amp;"_ЗАК","")</f>
        <v/>
      </c>
    </row>
    <row r="58" s="50" customFormat="true" ht="11.25" hidden="true" customHeight="false" outlineLevel="0" collapsed="false">
      <c r="A58" s="69"/>
      <c r="B58" s="450"/>
      <c r="C58" s="467" t="s">
        <v>399</v>
      </c>
      <c r="D58" s="496" t="n">
        <v>1</v>
      </c>
      <c r="E58" s="453" t="n">
        <f aca="false">E57*D:D</f>
        <v>0</v>
      </c>
      <c r="F58" s="453" t="n">
        <f aca="false">F57*D:D</f>
        <v>0</v>
      </c>
      <c r="G58" s="453" t="n">
        <f aca="false">G57*D:D</f>
        <v>0</v>
      </c>
      <c r="H58" s="453" t="n">
        <f aca="false">H57*D:D</f>
        <v>0</v>
      </c>
      <c r="I58" s="497" t="n">
        <f aca="false">I57*D:D</f>
        <v>0</v>
      </c>
      <c r="J58" s="469" t="n">
        <f aca="false">E58+F58+G58+H58</f>
        <v>0</v>
      </c>
      <c r="L58" s="43"/>
      <c r="M58" s="38" t="s">
        <v>399</v>
      </c>
      <c r="N58" s="448"/>
      <c r="P58" s="455" t="str">
        <f aca="false">IF(Q5=1,БИРАСЧТИП&amp;"_ЗАК","")</f>
        <v/>
      </c>
    </row>
    <row r="59" s="50" customFormat="true" ht="11.25" hidden="true" customHeight="false" outlineLevel="0" collapsed="false">
      <c r="A59" s="69"/>
      <c r="B59" s="450"/>
      <c r="C59" s="467" t="s">
        <v>83</v>
      </c>
      <c r="D59" s="452" t="n">
        <v>0</v>
      </c>
      <c r="E59" s="453" t="n">
        <f aca="false">E58*D:D</f>
        <v>0</v>
      </c>
      <c r="F59" s="453" t="n">
        <f aca="false">F58*D:D</f>
        <v>0</v>
      </c>
      <c r="G59" s="470"/>
      <c r="H59" s="471"/>
      <c r="I59" s="497"/>
      <c r="J59" s="469" t="n">
        <f aca="false">E59+F59+G59+H59</f>
        <v>0</v>
      </c>
      <c r="L59" s="43"/>
      <c r="M59" s="38" t="s">
        <v>333</v>
      </c>
      <c r="N59" s="435"/>
      <c r="P59" s="455" t="str">
        <f aca="false">IF(Q5=1,БИРАСЧТИП&amp;"_ЗАК","")</f>
        <v/>
      </c>
    </row>
    <row r="60" s="50" customFormat="true" ht="11.25" hidden="true" customHeight="false" outlineLevel="0" collapsed="false">
      <c r="A60" s="69"/>
      <c r="B60" s="450"/>
      <c r="C60" s="467" t="s">
        <v>334</v>
      </c>
      <c r="D60" s="452" t="n">
        <v>0</v>
      </c>
      <c r="E60" s="453" t="n">
        <f aca="false">E58*D:D*0.8</f>
        <v>0</v>
      </c>
      <c r="F60" s="453" t="n">
        <f aca="false">F58*D:D*0.8</f>
        <v>0</v>
      </c>
      <c r="G60" s="470"/>
      <c r="H60" s="453" t="n">
        <f aca="false">(E58+F58)*D:D*0.2</f>
        <v>0</v>
      </c>
      <c r="I60" s="497"/>
      <c r="J60" s="469" t="n">
        <f aca="false">E60+F60+G60+H60</f>
        <v>0</v>
      </c>
      <c r="L60" s="43"/>
      <c r="M60" s="38" t="s">
        <v>335</v>
      </c>
      <c r="N60" s="435"/>
      <c r="P60" s="455" t="str">
        <f aca="false">IF(Q5=1,БИРАСЧТИП&amp;"_ЗАК","")</f>
        <v/>
      </c>
    </row>
    <row r="61" s="50" customFormat="true" ht="11.25" hidden="true" customHeight="false" outlineLevel="0" collapsed="false">
      <c r="A61" s="69"/>
      <c r="B61" s="450"/>
      <c r="C61" s="467" t="s">
        <v>85</v>
      </c>
      <c r="D61" s="452" t="n">
        <v>0</v>
      </c>
      <c r="E61" s="497"/>
      <c r="F61" s="453"/>
      <c r="G61" s="470"/>
      <c r="H61" s="453" t="n">
        <f aca="false">(E58+F58)*D:D</f>
        <v>0</v>
      </c>
      <c r="I61" s="497"/>
      <c r="J61" s="469" t="n">
        <f aca="false">E61+F61+G61+H61</f>
        <v>0</v>
      </c>
      <c r="L61" s="43"/>
      <c r="M61" s="38" t="s">
        <v>336</v>
      </c>
      <c r="N61" s="435"/>
      <c r="P61" s="455" t="str">
        <f aca="false">IF(Q5=1,БИРАСЧТИП&amp;"_ЗАК","")</f>
        <v/>
      </c>
    </row>
    <row r="62" s="50" customFormat="true" ht="11.25" hidden="true" customHeight="false" outlineLevel="0" collapsed="false">
      <c r="A62" s="69"/>
      <c r="B62" s="450"/>
      <c r="C62" s="467" t="s">
        <v>86</v>
      </c>
      <c r="D62" s="452" t="n">
        <v>0</v>
      </c>
      <c r="E62" s="497"/>
      <c r="F62" s="453"/>
      <c r="G62" s="470"/>
      <c r="H62" s="453" t="n">
        <f aca="false">(E58+F58)*D:D</f>
        <v>0</v>
      </c>
      <c r="I62" s="497"/>
      <c r="J62" s="469" t="n">
        <f aca="false">E62+F62+G62+H62</f>
        <v>0</v>
      </c>
      <c r="L62" s="43"/>
      <c r="M62" s="38" t="s">
        <v>337</v>
      </c>
      <c r="N62" s="435"/>
      <c r="P62" s="455" t="str">
        <f aca="false">IF(Q5=1,БИРАСЧТИП&amp;"_ЗАК","")</f>
        <v/>
      </c>
    </row>
    <row r="63" s="50" customFormat="true" ht="11.25" hidden="true" customHeight="false" outlineLevel="0" collapsed="false">
      <c r="A63" s="69"/>
      <c r="B63" s="450"/>
      <c r="C63" s="467" t="s">
        <v>338</v>
      </c>
      <c r="D63" s="452" t="n">
        <v>0</v>
      </c>
      <c r="E63" s="497"/>
      <c r="F63" s="453"/>
      <c r="G63" s="470"/>
      <c r="H63" s="453" t="n">
        <f aca="false">(E58+F58)*D:D</f>
        <v>0</v>
      </c>
      <c r="I63" s="497"/>
      <c r="J63" s="469" t="n">
        <f aca="false">E63+F63+G63+H63</f>
        <v>0</v>
      </c>
      <c r="L63" s="43"/>
      <c r="M63" s="38" t="s">
        <v>339</v>
      </c>
      <c r="N63" s="435"/>
      <c r="P63" s="455" t="str">
        <f aca="false">IF(Q5=1,БИРАСЧТИП&amp;"_ЗАК","")</f>
        <v/>
      </c>
    </row>
    <row r="64" s="50" customFormat="true" ht="11.25" hidden="true" customHeight="false" outlineLevel="0" collapsed="false">
      <c r="A64" s="69"/>
      <c r="B64" s="450"/>
      <c r="C64" s="467" t="s">
        <v>88</v>
      </c>
      <c r="D64" s="452" t="n">
        <v>0</v>
      </c>
      <c r="E64" s="497"/>
      <c r="F64" s="453"/>
      <c r="G64" s="470"/>
      <c r="H64" s="453" t="n">
        <f aca="false">(E58+F58)*D:D</f>
        <v>0</v>
      </c>
      <c r="I64" s="497"/>
      <c r="J64" s="469" t="n">
        <f aca="false">E64+F64+G64+H64</f>
        <v>0</v>
      </c>
      <c r="L64" s="43"/>
      <c r="M64" s="38" t="s">
        <v>340</v>
      </c>
      <c r="N64" s="435"/>
      <c r="P64" s="455" t="str">
        <f aca="false">IF(Q5=1,БИРАСЧТИП&amp;"_ЗАК","")</f>
        <v/>
      </c>
    </row>
    <row r="65" s="50" customFormat="true" ht="11.25" hidden="true" customHeight="false" outlineLevel="0" collapsed="false">
      <c r="A65" s="69"/>
      <c r="B65" s="450"/>
      <c r="C65" s="467" t="s">
        <v>89</v>
      </c>
      <c r="D65" s="452" t="n">
        <v>0</v>
      </c>
      <c r="E65" s="497"/>
      <c r="F65" s="453"/>
      <c r="G65" s="470"/>
      <c r="H65" s="453" t="n">
        <f aca="false">(E58+F58)*D:D</f>
        <v>0</v>
      </c>
      <c r="I65" s="497"/>
      <c r="J65" s="469" t="n">
        <f aca="false">E65+F65+G65+H65</f>
        <v>0</v>
      </c>
      <c r="L65" s="43"/>
      <c r="M65" s="38" t="s">
        <v>341</v>
      </c>
      <c r="N65" s="435"/>
      <c r="P65" s="455" t="str">
        <f aca="false">IF(Q5=1,БИРАСЧТИП&amp;"_ЗАК","")</f>
        <v/>
      </c>
    </row>
    <row r="66" s="50" customFormat="true" ht="11.25" hidden="true" customHeight="false" outlineLevel="0" collapsed="false">
      <c r="A66" s="69"/>
      <c r="B66" s="450"/>
      <c r="C66" s="467" t="s">
        <v>90</v>
      </c>
      <c r="D66" s="452" t="n">
        <v>0</v>
      </c>
      <c r="E66" s="497"/>
      <c r="F66" s="453"/>
      <c r="G66" s="470"/>
      <c r="H66" s="453" t="n">
        <f aca="false">(E58+F58)*D:D</f>
        <v>0</v>
      </c>
      <c r="I66" s="497"/>
      <c r="J66" s="469" t="n">
        <f aca="false">E66+F66+G66+H66</f>
        <v>0</v>
      </c>
      <c r="L66" s="43"/>
      <c r="M66" s="38" t="s">
        <v>342</v>
      </c>
      <c r="N66" s="435"/>
      <c r="P66" s="455" t="str">
        <f aca="false">IF(Q5=1,БИРАСЧТИП&amp;"_ЗАК","")</f>
        <v/>
      </c>
    </row>
    <row r="67" s="50" customFormat="true" ht="11.25" hidden="true" customHeight="false" outlineLevel="0" collapsed="false">
      <c r="A67" s="69"/>
      <c r="B67" s="450"/>
      <c r="C67" s="467" t="s">
        <v>91</v>
      </c>
      <c r="D67" s="452" t="n">
        <v>0</v>
      </c>
      <c r="E67" s="497"/>
      <c r="F67" s="453"/>
      <c r="G67" s="470"/>
      <c r="H67" s="453" t="n">
        <f aca="false">(E58+F58)*D:D</f>
        <v>0</v>
      </c>
      <c r="I67" s="497"/>
      <c r="J67" s="469" t="n">
        <f aca="false">E67+F67+G67+H67</f>
        <v>0</v>
      </c>
      <c r="L67" s="43"/>
      <c r="M67" s="38" t="s">
        <v>343</v>
      </c>
      <c r="N67" s="435"/>
      <c r="P67" s="455" t="str">
        <f aca="false">IF(Q5=1,БИРАСЧТИП&amp;"_ЗАК","")</f>
        <v/>
      </c>
    </row>
    <row r="68" s="50" customFormat="true" ht="11.25" hidden="true" customHeight="false" outlineLevel="0" collapsed="false">
      <c r="A68" s="69"/>
      <c r="B68" s="450"/>
      <c r="C68" s="467" t="s">
        <v>92</v>
      </c>
      <c r="D68" s="452" t="n">
        <v>0</v>
      </c>
      <c r="E68" s="497"/>
      <c r="F68" s="453"/>
      <c r="G68" s="470"/>
      <c r="H68" s="453" t="n">
        <f aca="false">(E58+F58)*D:D</f>
        <v>0</v>
      </c>
      <c r="I68" s="497"/>
      <c r="J68" s="469" t="n">
        <f aca="false">E68+F68+G68+H68</f>
        <v>0</v>
      </c>
      <c r="L68" s="43"/>
      <c r="M68" s="38" t="s">
        <v>344</v>
      </c>
      <c r="N68" s="435"/>
      <c r="P68" s="455" t="str">
        <f aca="false">IF(Q5=1,БИРАСЧТИП&amp;"_ЗАК","")</f>
        <v/>
      </c>
    </row>
    <row r="69" s="50" customFormat="true" ht="11.25" hidden="true" customHeight="false" outlineLevel="0" collapsed="false">
      <c r="A69" s="69"/>
      <c r="B69" s="450"/>
      <c r="C69" s="467" t="s">
        <v>93</v>
      </c>
      <c r="D69" s="452" t="n">
        <v>0</v>
      </c>
      <c r="E69" s="497"/>
      <c r="F69" s="453"/>
      <c r="G69" s="470"/>
      <c r="H69" s="453" t="n">
        <f aca="false">(E58+F58)*D:D</f>
        <v>0</v>
      </c>
      <c r="I69" s="497"/>
      <c r="J69" s="469" t="n">
        <f aca="false">E69+F69+G69+H69</f>
        <v>0</v>
      </c>
      <c r="L69" s="43"/>
      <c r="M69" s="38" t="s">
        <v>345</v>
      </c>
      <c r="N69" s="435"/>
      <c r="P69" s="455" t="str">
        <f aca="false">IF(Q5=1,БИРАСЧТИП&amp;"_ЗАК","")</f>
        <v/>
      </c>
    </row>
    <row r="70" s="50" customFormat="true" ht="11.25" hidden="true" customHeight="false" outlineLevel="0" collapsed="false">
      <c r="A70" s="69"/>
      <c r="B70" s="450"/>
      <c r="C70" s="467" t="s">
        <v>346</v>
      </c>
      <c r="D70" s="452" t="n">
        <v>0</v>
      </c>
      <c r="E70" s="497"/>
      <c r="F70" s="453"/>
      <c r="G70" s="470"/>
      <c r="H70" s="453" t="n">
        <f aca="false">(E90+F90)*D:D</f>
        <v>0</v>
      </c>
      <c r="I70" s="497"/>
      <c r="J70" s="469" t="n">
        <f aca="false">E70+F70+G70+H70</f>
        <v>0</v>
      </c>
      <c r="L70" s="43"/>
      <c r="M70" s="38" t="s">
        <v>347</v>
      </c>
      <c r="N70" s="435"/>
      <c r="P70" s="455" t="str">
        <f aca="false">IF(Q5=1,БИРАСЧТИП&amp;"_ЗАК","")</f>
        <v/>
      </c>
    </row>
    <row r="71" s="50" customFormat="true" ht="11.25" hidden="true" customHeight="false" outlineLevel="0" collapsed="false">
      <c r="A71" s="69"/>
      <c r="B71" s="450"/>
      <c r="C71" s="467" t="s">
        <v>95</v>
      </c>
      <c r="D71" s="468" t="n">
        <v>0</v>
      </c>
      <c r="E71" s="453" t="n">
        <f aca="false">E56*D:D</f>
        <v>0</v>
      </c>
      <c r="F71" s="453" t="n">
        <f aca="false">F56*D:D</f>
        <v>0</v>
      </c>
      <c r="G71" s="453" t="n">
        <f aca="false">G56*D:D</f>
        <v>0</v>
      </c>
      <c r="H71" s="453" t="n">
        <f aca="false">H56*D:D</f>
        <v>0</v>
      </c>
      <c r="I71" s="497" t="n">
        <f aca="false">I56*D:D</f>
        <v>0</v>
      </c>
      <c r="J71" s="469" t="n">
        <f aca="false">E71+F71+G71+H71</f>
        <v>0</v>
      </c>
      <c r="L71" s="43"/>
      <c r="M71" s="38" t="s">
        <v>95</v>
      </c>
      <c r="N71" s="448"/>
      <c r="P71" s="455" t="str">
        <f aca="false">IF(Q5=1,БИРАСЧТИП&amp;"_ЗАК","")</f>
        <v/>
      </c>
    </row>
    <row r="72" s="50" customFormat="true" ht="11.25" hidden="true" customHeight="false" outlineLevel="0" collapsed="false">
      <c r="A72" s="69"/>
      <c r="B72" s="450"/>
      <c r="C72" s="140" t="s">
        <v>348</v>
      </c>
      <c r="D72" s="466"/>
      <c r="E72" s="465" t="n">
        <f aca="false">SUM(E58:E71)</f>
        <v>0</v>
      </c>
      <c r="F72" s="465" t="n">
        <f aca="false">SUM(F58:F71)</f>
        <v>0</v>
      </c>
      <c r="G72" s="465" t="n">
        <f aca="false">SUM(G58:G71)</f>
        <v>0</v>
      </c>
      <c r="H72" s="465" t="n">
        <f aca="false">SUM(H58:H71)</f>
        <v>0</v>
      </c>
      <c r="I72" s="465" t="n">
        <f aca="false">SUM(I58:I71)</f>
        <v>0</v>
      </c>
      <c r="J72" s="461" t="n">
        <f aca="false">SUM(J58:J71)</f>
        <v>0</v>
      </c>
      <c r="L72" s="43"/>
      <c r="M72" s="38" t="s">
        <v>349</v>
      </c>
      <c r="N72" s="435"/>
      <c r="P72" s="455" t="str">
        <f aca="false">IF(Q5=1,БИРАСЧТИП&amp;"_ЗАК","")</f>
        <v/>
      </c>
    </row>
    <row r="73" s="50" customFormat="true" ht="11.25" hidden="true" customHeight="false" outlineLevel="0" collapsed="false">
      <c r="A73" s="69"/>
      <c r="B73" s="450"/>
      <c r="C73" s="467" t="s">
        <v>224</v>
      </c>
      <c r="D73" s="496" t="n">
        <v>1</v>
      </c>
      <c r="E73" s="453" t="n">
        <f aca="false">E72*D:D</f>
        <v>0</v>
      </c>
      <c r="F73" s="453" t="n">
        <f aca="false">F72*D:D</f>
        <v>0</v>
      </c>
      <c r="G73" s="453" t="n">
        <f aca="false">G72*D:D</f>
        <v>0</v>
      </c>
      <c r="H73" s="453" t="n">
        <f aca="false">H72*D:D</f>
        <v>0</v>
      </c>
      <c r="I73" s="497" t="n">
        <f aca="false">I72*D:D</f>
        <v>0</v>
      </c>
      <c r="J73" s="469" t="n">
        <f aca="false">E73+F73+G73+H73</f>
        <v>0</v>
      </c>
      <c r="L73" s="43"/>
      <c r="M73" s="38" t="s">
        <v>224</v>
      </c>
      <c r="N73" s="448"/>
      <c r="P73" s="455" t="str">
        <f aca="false">IF(Q5=1,БИРАСЧТИП&amp;"_ЗАК","")</f>
        <v/>
      </c>
    </row>
    <row r="74" s="50" customFormat="true" ht="11.25" hidden="true" customHeight="false" outlineLevel="0" collapsed="false">
      <c r="A74" s="69"/>
      <c r="B74" s="450"/>
      <c r="C74" s="467" t="s">
        <v>225</v>
      </c>
      <c r="D74" s="496" t="n">
        <v>1</v>
      </c>
      <c r="E74" s="453" t="n">
        <f aca="false">E73*D:D</f>
        <v>0</v>
      </c>
      <c r="F74" s="453" t="n">
        <f aca="false">F73*D:D</f>
        <v>0</v>
      </c>
      <c r="G74" s="453" t="n">
        <f aca="false">G73*D:D</f>
        <v>0</v>
      </c>
      <c r="H74" s="453" t="n">
        <f aca="false">H73*D:D</f>
        <v>0</v>
      </c>
      <c r="I74" s="497" t="n">
        <f aca="false">I73*D:D</f>
        <v>0</v>
      </c>
      <c r="J74" s="469" t="n">
        <f aca="false">E74+F74+G74+H74</f>
        <v>0</v>
      </c>
      <c r="L74" s="43"/>
      <c r="M74" s="38" t="s">
        <v>225</v>
      </c>
      <c r="N74" s="448"/>
      <c r="P74" s="455" t="str">
        <f aca="false">IF(Q5=1,БИРАСЧТИП&amp;"_ЗАК","")</f>
        <v/>
      </c>
    </row>
    <row r="75" s="50" customFormat="true" ht="11.25" hidden="true" customHeight="false" outlineLevel="0" collapsed="false">
      <c r="A75" s="69"/>
      <c r="B75" s="450"/>
      <c r="C75" s="467" t="s">
        <v>97</v>
      </c>
      <c r="D75" s="452" t="n">
        <v>0</v>
      </c>
      <c r="E75" s="497"/>
      <c r="F75" s="453"/>
      <c r="G75" s="470"/>
      <c r="H75" s="453" t="n">
        <f aca="false">J74*D:D</f>
        <v>0</v>
      </c>
      <c r="I75" s="497"/>
      <c r="J75" s="469" t="n">
        <f aca="false">E75+F75+G75+H75</f>
        <v>0</v>
      </c>
      <c r="L75" s="43"/>
      <c r="M75" s="38" t="s">
        <v>350</v>
      </c>
      <c r="N75" s="435"/>
      <c r="P75" s="455" t="str">
        <f aca="false">IF(Q5=1,БИРАСЧТИП&amp;"_ЗАК","")</f>
        <v/>
      </c>
    </row>
    <row r="76" s="50" customFormat="true" ht="11.25" hidden="true" customHeight="false" outlineLevel="0" collapsed="false">
      <c r="A76" s="69"/>
      <c r="B76" s="450"/>
      <c r="C76" s="467" t="s">
        <v>98</v>
      </c>
      <c r="D76" s="452" t="n">
        <v>0</v>
      </c>
      <c r="E76" s="497"/>
      <c r="F76" s="453"/>
      <c r="G76" s="470"/>
      <c r="H76" s="453" t="n">
        <f aca="false">(E74+F74)*D:D</f>
        <v>0</v>
      </c>
      <c r="I76" s="497"/>
      <c r="J76" s="469" t="n">
        <f aca="false">E76+F76+G76+H76</f>
        <v>0</v>
      </c>
      <c r="L76" s="43"/>
      <c r="M76" s="38" t="s">
        <v>351</v>
      </c>
      <c r="N76" s="435"/>
      <c r="P76" s="455" t="str">
        <f aca="false">IF(Q5=1,БИРАСЧТИП&amp;"_ЗАК","")</f>
        <v/>
      </c>
    </row>
    <row r="77" s="50" customFormat="true" ht="11.25" hidden="true" customHeight="false" outlineLevel="0" collapsed="false">
      <c r="A77" s="69"/>
      <c r="B77" s="450"/>
      <c r="C77" s="467" t="s">
        <v>99</v>
      </c>
      <c r="D77" s="452" t="n">
        <v>0</v>
      </c>
      <c r="E77" s="497"/>
      <c r="F77" s="453"/>
      <c r="G77" s="470"/>
      <c r="H77" s="453" t="n">
        <f aca="false">(E74+F74)*D:D</f>
        <v>0</v>
      </c>
      <c r="I77" s="497"/>
      <c r="J77" s="469" t="n">
        <f aca="false">E77+F77+G77+H77</f>
        <v>0</v>
      </c>
      <c r="L77" s="43"/>
      <c r="M77" s="38" t="s">
        <v>352</v>
      </c>
      <c r="N77" s="435"/>
      <c r="P77" s="455" t="str">
        <f aca="false">IF(Q5=1,БИРАСЧТИП&amp;"_ЗАК","")</f>
        <v/>
      </c>
    </row>
    <row r="78" s="50" customFormat="true" ht="11.25" hidden="true" customHeight="false" outlineLevel="0" collapsed="false">
      <c r="A78" s="69"/>
      <c r="B78" s="450"/>
      <c r="C78" s="467" t="s">
        <v>100</v>
      </c>
      <c r="D78" s="452" t="n">
        <v>0</v>
      </c>
      <c r="E78" s="497"/>
      <c r="F78" s="453"/>
      <c r="G78" s="470"/>
      <c r="H78" s="453" t="n">
        <f aca="false">J77*D:D</f>
        <v>0</v>
      </c>
      <c r="I78" s="497"/>
      <c r="J78" s="469" t="n">
        <f aca="false">E78+F78+G78+H78</f>
        <v>0</v>
      </c>
      <c r="L78" s="43"/>
      <c r="M78" s="38" t="s">
        <v>353</v>
      </c>
      <c r="N78" s="435"/>
      <c r="P78" s="455" t="str">
        <f aca="false">IF(Q5=1,БИРАСЧТИП&amp;"_ЗАК","")</f>
        <v/>
      </c>
    </row>
    <row r="79" s="50" customFormat="true" ht="11.25" hidden="true" customHeight="false" outlineLevel="0" collapsed="false">
      <c r="A79" s="69"/>
      <c r="B79" s="450"/>
      <c r="C79" s="467" t="s">
        <v>101</v>
      </c>
      <c r="D79" s="452" t="n">
        <v>0</v>
      </c>
      <c r="E79" s="497"/>
      <c r="F79" s="453"/>
      <c r="G79" s="470"/>
      <c r="H79" s="453" t="n">
        <f aca="false">J69*D:D</f>
        <v>0</v>
      </c>
      <c r="I79" s="497"/>
      <c r="J79" s="469" t="n">
        <f aca="false">E79+F79+G79+H79</f>
        <v>0</v>
      </c>
      <c r="L79" s="43"/>
      <c r="M79" s="38" t="s">
        <v>354</v>
      </c>
      <c r="N79" s="435"/>
      <c r="P79" s="455" t="str">
        <f aca="false">IF(Q5=1,БИРАСЧТИП&amp;"_ЗАК","")</f>
        <v/>
      </c>
    </row>
    <row r="80" s="50" customFormat="true" ht="11.25" hidden="true" customHeight="false" outlineLevel="0" collapsed="false">
      <c r="A80" s="69"/>
      <c r="B80" s="450"/>
      <c r="C80" s="467" t="s">
        <v>102</v>
      </c>
      <c r="D80" s="452" t="n">
        <v>0</v>
      </c>
      <c r="E80" s="497"/>
      <c r="F80" s="453"/>
      <c r="G80" s="470"/>
      <c r="H80" s="453" t="n">
        <f aca="false">J74*D:D</f>
        <v>0</v>
      </c>
      <c r="I80" s="497"/>
      <c r="J80" s="469" t="n">
        <f aca="false">E80+F80+G80+H80</f>
        <v>0</v>
      </c>
      <c r="L80" s="43"/>
      <c r="M80" s="38" t="s">
        <v>355</v>
      </c>
      <c r="N80" s="435"/>
      <c r="P80" s="455" t="str">
        <f aca="false">IF(Q5=1,БИРАСЧТИП&amp;"_ЗАК","")</f>
        <v/>
      </c>
    </row>
    <row r="81" s="50" customFormat="true" ht="11.25" hidden="true" customHeight="false" outlineLevel="0" collapsed="false">
      <c r="A81" s="69"/>
      <c r="B81" s="450"/>
      <c r="C81" s="467" t="s">
        <v>400</v>
      </c>
      <c r="D81" s="468" t="n">
        <v>0</v>
      </c>
      <c r="E81" s="453" t="n">
        <f aca="false">E72*D:D</f>
        <v>0</v>
      </c>
      <c r="F81" s="453" t="n">
        <f aca="false">F72*D:D</f>
        <v>0</v>
      </c>
      <c r="G81" s="453" t="n">
        <f aca="false">G72*D:D</f>
        <v>0</v>
      </c>
      <c r="H81" s="453" t="n">
        <f aca="false">H72*D:D</f>
        <v>0</v>
      </c>
      <c r="I81" s="497" t="n">
        <f aca="false">I72*D:D</f>
        <v>0</v>
      </c>
      <c r="J81" s="469" t="n">
        <f aca="false">E81+F81+G81+H81</f>
        <v>0</v>
      </c>
      <c r="L81" s="43"/>
      <c r="M81" s="38" t="s">
        <v>400</v>
      </c>
      <c r="N81" s="448"/>
      <c r="P81" s="455" t="str">
        <f aca="false">IF(Q5=1,БИРАСЧТИП&amp;"_ЗАК","")</f>
        <v/>
      </c>
    </row>
    <row r="82" s="50" customFormat="true" ht="11.25" hidden="true" customHeight="false" outlineLevel="0" collapsed="false">
      <c r="A82" s="69"/>
      <c r="B82" s="450"/>
      <c r="C82" s="140" t="s">
        <v>356</v>
      </c>
      <c r="D82" s="466"/>
      <c r="E82" s="465" t="n">
        <f aca="false">SUM(E74:E81)</f>
        <v>0</v>
      </c>
      <c r="F82" s="465" t="n">
        <f aca="false">SUM(F74:F81)</f>
        <v>0</v>
      </c>
      <c r="G82" s="465" t="n">
        <f aca="false">SUM(G74:G81)</f>
        <v>0</v>
      </c>
      <c r="H82" s="465" t="n">
        <f aca="false">SUM(H74:H81)</f>
        <v>0</v>
      </c>
      <c r="I82" s="465" t="n">
        <f aca="false">SUM(I74:I81)</f>
        <v>0</v>
      </c>
      <c r="J82" s="461" t="n">
        <f aca="false">SUM(J74:J81)</f>
        <v>0</v>
      </c>
      <c r="L82" s="43"/>
      <c r="M82" s="38" t="s">
        <v>357</v>
      </c>
      <c r="N82" s="435"/>
      <c r="P82" s="455" t="str">
        <f aca="false">IF(Q5=1,БИРАСЧТИП&amp;"_ЗАК","")</f>
        <v/>
      </c>
    </row>
    <row r="83" s="50" customFormat="true" ht="11.25" hidden="true" customHeight="false" outlineLevel="0" collapsed="false">
      <c r="A83" s="69"/>
      <c r="B83" s="450"/>
      <c r="C83" s="467" t="s">
        <v>226</v>
      </c>
      <c r="D83" s="496" t="n">
        <v>1</v>
      </c>
      <c r="E83" s="453" t="n">
        <f aca="false">E82*D:D</f>
        <v>0</v>
      </c>
      <c r="F83" s="453" t="n">
        <f aca="false">F82*D:D</f>
        <v>0</v>
      </c>
      <c r="G83" s="453" t="n">
        <f aca="false">G82*D:D</f>
        <v>0</v>
      </c>
      <c r="H83" s="453" t="n">
        <f aca="false">H82*D:D</f>
        <v>0</v>
      </c>
      <c r="I83" s="497" t="n">
        <f aca="false">I82*D:D</f>
        <v>0</v>
      </c>
      <c r="J83" s="469" t="n">
        <f aca="false">E83+F83+G83+H83</f>
        <v>0</v>
      </c>
      <c r="L83" s="43"/>
      <c r="M83" s="38" t="s">
        <v>226</v>
      </c>
      <c r="N83" s="448"/>
      <c r="P83" s="455" t="str">
        <f aca="false">IF(Q5=1,БИРАСЧТИП&amp;"_ЗАК","")</f>
        <v/>
      </c>
    </row>
    <row r="84" s="50" customFormat="true" ht="11.25" hidden="true" customHeight="false" outlineLevel="0" collapsed="false">
      <c r="A84" s="69"/>
      <c r="B84" s="450"/>
      <c r="C84" s="467" t="s">
        <v>227</v>
      </c>
      <c r="D84" s="496" t="n">
        <v>1</v>
      </c>
      <c r="E84" s="453" t="n">
        <f aca="false">E83*D:D</f>
        <v>0</v>
      </c>
      <c r="F84" s="453" t="n">
        <f aca="false">F83*D:D</f>
        <v>0</v>
      </c>
      <c r="G84" s="453" t="n">
        <f aca="false">G83*D:D</f>
        <v>0</v>
      </c>
      <c r="H84" s="453" t="n">
        <f aca="false">H83*D:D</f>
        <v>0</v>
      </c>
      <c r="I84" s="497" t="n">
        <f aca="false">I83*D:D</f>
        <v>0</v>
      </c>
      <c r="J84" s="469" t="n">
        <f aca="false">E84+F84+G84+H84</f>
        <v>0</v>
      </c>
      <c r="L84" s="43"/>
      <c r="M84" s="38" t="s">
        <v>227</v>
      </c>
      <c r="N84" s="448"/>
      <c r="P84" s="455" t="str">
        <f aca="false">IF(Q5=1,БИРАСЧТИП&amp;"_ЗАК","")</f>
        <v/>
      </c>
    </row>
    <row r="85" s="50" customFormat="true" ht="11.25" hidden="true" customHeight="false" outlineLevel="0" collapsed="false">
      <c r="A85" s="69"/>
      <c r="B85" s="450"/>
      <c r="C85" s="498" t="s">
        <v>358</v>
      </c>
      <c r="D85" s="452" t="n">
        <v>0</v>
      </c>
      <c r="E85" s="497"/>
      <c r="F85" s="453"/>
      <c r="G85" s="470"/>
      <c r="H85" s="453" t="n">
        <v>0</v>
      </c>
      <c r="I85" s="497"/>
      <c r="J85" s="469" t="n">
        <f aca="false">E85+F85+G85+H85</f>
        <v>0</v>
      </c>
      <c r="L85" s="43"/>
      <c r="M85" s="38" t="s">
        <v>359</v>
      </c>
      <c r="N85" s="435"/>
      <c r="P85" s="455" t="str">
        <f aca="false">IF(Q5=1,БИРАСЧТИП&amp;"_ЗАК","")</f>
        <v/>
      </c>
    </row>
    <row r="86" s="50" customFormat="true" ht="11.25" hidden="true" customHeight="false" outlineLevel="0" collapsed="false">
      <c r="A86" s="69"/>
      <c r="B86" s="450"/>
      <c r="C86" s="467" t="s">
        <v>104</v>
      </c>
      <c r="D86" s="452" t="n">
        <v>0</v>
      </c>
      <c r="E86" s="497"/>
      <c r="F86" s="453"/>
      <c r="G86" s="470"/>
      <c r="H86" s="453" t="n">
        <f aca="false">J85*D:D</f>
        <v>0</v>
      </c>
      <c r="I86" s="497"/>
      <c r="J86" s="469" t="n">
        <f aca="false">E86+F86+G86+H86</f>
        <v>0</v>
      </c>
      <c r="L86" s="43"/>
      <c r="M86" s="38" t="s">
        <v>360</v>
      </c>
      <c r="N86" s="435"/>
      <c r="P86" s="455" t="str">
        <f aca="false">IF(Q5=1,БИРАСЧТИП&amp;"_ЗАК","")</f>
        <v/>
      </c>
    </row>
    <row r="87" s="50" customFormat="true" ht="11.25" hidden="true" customHeight="false" outlineLevel="0" collapsed="false">
      <c r="A87" s="69"/>
      <c r="B87" s="450"/>
      <c r="C87" s="140" t="s">
        <v>361</v>
      </c>
      <c r="D87" s="466"/>
      <c r="E87" s="465" t="n">
        <f aca="false">SUM(E84:E86)</f>
        <v>0</v>
      </c>
      <c r="F87" s="465" t="n">
        <f aca="false">SUM(F84:F86)</f>
        <v>0</v>
      </c>
      <c r="G87" s="465" t="n">
        <f aca="false">SUM(G84:G86)</f>
        <v>0</v>
      </c>
      <c r="H87" s="465" t="n">
        <f aca="false">SUM(H84:H86)</f>
        <v>0</v>
      </c>
      <c r="I87" s="465" t="n">
        <f aca="false">SUM(I84:I86)</f>
        <v>0</v>
      </c>
      <c r="J87" s="461" t="n">
        <f aca="false">SUM(J84:J86)</f>
        <v>0</v>
      </c>
      <c r="L87" s="43"/>
      <c r="M87" s="38" t="s">
        <v>362</v>
      </c>
      <c r="N87" s="435"/>
      <c r="P87" s="455" t="str">
        <f aca="false">IF(Q5=1,БИРАСЧТИП&amp;"_ЗАК","")</f>
        <v/>
      </c>
    </row>
    <row r="88" s="50" customFormat="true" ht="11.25" hidden="true" customHeight="false" outlineLevel="0" collapsed="false">
      <c r="A88" s="69"/>
      <c r="B88" s="450"/>
      <c r="C88" s="467" t="s">
        <v>228</v>
      </c>
      <c r="D88" s="496" t="n">
        <v>1</v>
      </c>
      <c r="E88" s="453" t="n">
        <f aca="false">E87*D:D</f>
        <v>0</v>
      </c>
      <c r="F88" s="453" t="n">
        <f aca="false">F87*D:D</f>
        <v>0</v>
      </c>
      <c r="G88" s="453" t="n">
        <f aca="false">G87*D:D</f>
        <v>0</v>
      </c>
      <c r="H88" s="453" t="n">
        <f aca="false">H87*D:D</f>
        <v>0</v>
      </c>
      <c r="I88" s="497" t="n">
        <f aca="false">I87*D:D</f>
        <v>0</v>
      </c>
      <c r="J88" s="469" t="n">
        <f aca="false">E88+F88+G88+H88</f>
        <v>0</v>
      </c>
      <c r="L88" s="43"/>
      <c r="M88" s="38" t="s">
        <v>228</v>
      </c>
      <c r="N88" s="448"/>
      <c r="P88" s="455" t="str">
        <f aca="false">IF(Q5=1,БИРАСЧТИП&amp;"_ЗАК","")</f>
        <v/>
      </c>
    </row>
    <row r="89" s="50" customFormat="true" ht="11.25" hidden="true" customHeight="false" outlineLevel="0" collapsed="false">
      <c r="A89" s="69"/>
      <c r="B89" s="450"/>
      <c r="C89" s="467" t="s">
        <v>229</v>
      </c>
      <c r="D89" s="496" t="n">
        <v>1</v>
      </c>
      <c r="E89" s="453" t="n">
        <f aca="false">E88*D:D</f>
        <v>0</v>
      </c>
      <c r="F89" s="453" t="n">
        <f aca="false">F88*D:D</f>
        <v>0</v>
      </c>
      <c r="G89" s="453" t="n">
        <f aca="false">G88*D:D</f>
        <v>0</v>
      </c>
      <c r="H89" s="453" t="n">
        <f aca="false">H88*D:D</f>
        <v>0</v>
      </c>
      <c r="I89" s="497" t="n">
        <f aca="false">I88*D:D</f>
        <v>0</v>
      </c>
      <c r="J89" s="469" t="n">
        <f aca="false">E89+F89+G89+H89</f>
        <v>0</v>
      </c>
      <c r="L89" s="43"/>
      <c r="M89" s="38" t="s">
        <v>229</v>
      </c>
      <c r="N89" s="448"/>
      <c r="P89" s="455" t="str">
        <f aca="false">IF(Q5=1,БИРАСЧТИП&amp;"_ЗАК","")</f>
        <v/>
      </c>
    </row>
    <row r="90" s="50" customFormat="true" ht="11.25" hidden="true" customHeight="false" outlineLevel="0" collapsed="false">
      <c r="A90" s="69"/>
      <c r="B90" s="450"/>
      <c r="C90" s="498" t="s">
        <v>363</v>
      </c>
      <c r="D90" s="452" t="n">
        <v>0</v>
      </c>
      <c r="E90" s="453" t="n">
        <f aca="false">E89*D:D</f>
        <v>0</v>
      </c>
      <c r="F90" s="453" t="n">
        <f aca="false">F89*D:D</f>
        <v>0</v>
      </c>
      <c r="G90" s="453" t="n">
        <f aca="false">G89*D:D</f>
        <v>0</v>
      </c>
      <c r="H90" s="453" t="n">
        <f aca="false">H89*D:D</f>
        <v>0</v>
      </c>
      <c r="I90" s="497"/>
      <c r="J90" s="469" t="n">
        <f aca="false">E90+F90+G90+H90</f>
        <v>0</v>
      </c>
      <c r="L90" s="43"/>
      <c r="M90" s="38" t="s">
        <v>364</v>
      </c>
      <c r="N90" s="448"/>
      <c r="P90" s="455" t="str">
        <f aca="false">IF(Q5=1,БИРАСЧТИП&amp;"_ЗАК","")</f>
        <v/>
      </c>
    </row>
    <row r="91" s="50" customFormat="true" ht="11.25" hidden="true" customHeight="false" outlineLevel="0" collapsed="false">
      <c r="A91" s="69"/>
      <c r="B91" s="450"/>
      <c r="C91" s="467" t="s">
        <v>407</v>
      </c>
      <c r="D91" s="468" t="n">
        <v>0</v>
      </c>
      <c r="E91" s="453" t="n">
        <f aca="false">E89*D:D</f>
        <v>0</v>
      </c>
      <c r="F91" s="453" t="n">
        <f aca="false">F89*D:D</f>
        <v>0</v>
      </c>
      <c r="G91" s="453" t="n">
        <f aca="false">G89*D:D</f>
        <v>0</v>
      </c>
      <c r="H91" s="453" t="n">
        <f aca="false">H89*D:D</f>
        <v>0</v>
      </c>
      <c r="I91" s="497" t="n">
        <f aca="false">I89*D:D</f>
        <v>0</v>
      </c>
      <c r="J91" s="469" t="n">
        <f aca="false">E91+F91+G91+H91</f>
        <v>0</v>
      </c>
      <c r="L91" s="43"/>
      <c r="M91" s="38" t="s">
        <v>407</v>
      </c>
      <c r="N91" s="448"/>
      <c r="P91" s="455" t="str">
        <f aca="false">IF(Q5=1,БИРАСЧТИП&amp;"_ЗАК","")</f>
        <v/>
      </c>
    </row>
    <row r="92" s="50" customFormat="true" ht="11.25" hidden="true" customHeight="false" outlineLevel="0" collapsed="false">
      <c r="A92" s="69"/>
      <c r="B92" s="450"/>
      <c r="C92" s="140" t="s">
        <v>365</v>
      </c>
      <c r="D92" s="466"/>
      <c r="E92" s="465" t="n">
        <f aca="false">SUM(E89:E91)</f>
        <v>0</v>
      </c>
      <c r="F92" s="465" t="n">
        <f aca="false">SUM(F89:F91)</f>
        <v>0</v>
      </c>
      <c r="G92" s="465" t="n">
        <f aca="false">SUM(G89:G91)</f>
        <v>0</v>
      </c>
      <c r="H92" s="465" t="n">
        <f aca="false">SUM(H89:H91)</f>
        <v>0</v>
      </c>
      <c r="I92" s="465" t="n">
        <f aca="false">SUM(I89:I91)</f>
        <v>0</v>
      </c>
      <c r="J92" s="461" t="n">
        <f aca="false">SUM(J89:J91)</f>
        <v>0</v>
      </c>
      <c r="L92" s="43"/>
      <c r="M92" s="38" t="s">
        <v>366</v>
      </c>
      <c r="N92" s="435"/>
      <c r="P92" s="455" t="str">
        <f aca="false">IF(Q5=1,БИРАСЧТИП&amp;"_ЗАК","")</f>
        <v/>
      </c>
    </row>
    <row r="93" s="50" customFormat="true" ht="11.25" hidden="true" customHeight="false" outlineLevel="0" collapsed="false">
      <c r="A93" s="69"/>
      <c r="B93" s="450"/>
      <c r="C93" s="467" t="s">
        <v>367</v>
      </c>
      <c r="D93" s="452" t="n">
        <v>0</v>
      </c>
      <c r="E93" s="497"/>
      <c r="F93" s="453"/>
      <c r="G93" s="470"/>
      <c r="H93" s="453" t="n">
        <f aca="false">J92*D:D</f>
        <v>0</v>
      </c>
      <c r="I93" s="497"/>
      <c r="J93" s="469" t="n">
        <f aca="false">E93+F93+G93+H93</f>
        <v>0</v>
      </c>
      <c r="L93" s="43"/>
      <c r="M93" s="38" t="s">
        <v>368</v>
      </c>
      <c r="N93" s="435"/>
      <c r="P93" s="455" t="str">
        <f aca="false">IF(Q5=1,БИРАСЧТИП&amp;"_ЗАК","")</f>
        <v/>
      </c>
    </row>
    <row r="94" s="50" customFormat="true" ht="11.25" hidden="true" customHeight="false" outlineLevel="0" collapsed="false">
      <c r="A94" s="69"/>
      <c r="B94" s="450"/>
      <c r="C94" s="140" t="s">
        <v>369</v>
      </c>
      <c r="D94" s="466"/>
      <c r="E94" s="465" t="n">
        <f aca="false">SUM(E92:E93)</f>
        <v>0</v>
      </c>
      <c r="F94" s="465" t="n">
        <f aca="false">SUM(F92:F93)</f>
        <v>0</v>
      </c>
      <c r="G94" s="465" t="n">
        <f aca="false">SUM(G92:G93)</f>
        <v>0</v>
      </c>
      <c r="H94" s="465" t="n">
        <f aca="false">SUM(H92:H93)</f>
        <v>0</v>
      </c>
      <c r="I94" s="465" t="n">
        <f aca="false">SUM(I92:I93)</f>
        <v>0</v>
      </c>
      <c r="J94" s="461" t="n">
        <f aca="false">SUM(J92:J93)</f>
        <v>0</v>
      </c>
      <c r="L94" s="43"/>
      <c r="M94" s="38" t="s">
        <v>370</v>
      </c>
      <c r="N94" s="435"/>
      <c r="P94" s="455" t="str">
        <f aca="false">IF(Q5=1,БИРАСЧТИП&amp;"_ЗАК","")</f>
        <v/>
      </c>
    </row>
    <row r="95" s="50" customFormat="true" ht="11.25" hidden="true" customHeight="false" outlineLevel="0" collapsed="false">
      <c r="A95" s="69"/>
      <c r="B95" s="450"/>
      <c r="C95" s="467" t="s">
        <v>230</v>
      </c>
      <c r="D95" s="496" t="n">
        <v>1</v>
      </c>
      <c r="E95" s="453" t="n">
        <f aca="false">E94*D:D</f>
        <v>0</v>
      </c>
      <c r="F95" s="453" t="n">
        <f aca="false">F94*D:D</f>
        <v>0</v>
      </c>
      <c r="G95" s="453" t="n">
        <f aca="false">G94*D:D</f>
        <v>0</v>
      </c>
      <c r="H95" s="453" t="n">
        <f aca="false">H94*D:D</f>
        <v>0</v>
      </c>
      <c r="I95" s="497" t="n">
        <f aca="false">I94*D:D</f>
        <v>0</v>
      </c>
      <c r="J95" s="469" t="n">
        <f aca="false">E95+F95+G95+H95</f>
        <v>0</v>
      </c>
      <c r="L95" s="43"/>
      <c r="M95" s="38" t="s">
        <v>230</v>
      </c>
      <c r="N95" s="448"/>
      <c r="P95" s="455" t="str">
        <f aca="false">IF(Q5=1,БИРАСЧТИП&amp;"_ЗАК","")</f>
        <v/>
      </c>
    </row>
    <row r="96" s="50" customFormat="true" ht="11.25" hidden="true" customHeight="false" outlineLevel="0" collapsed="false">
      <c r="A96" s="69"/>
      <c r="B96" s="450"/>
      <c r="C96" s="467" t="s">
        <v>231</v>
      </c>
      <c r="D96" s="496" t="n">
        <v>1</v>
      </c>
      <c r="E96" s="453" t="n">
        <f aca="false">E95*D:D</f>
        <v>0</v>
      </c>
      <c r="F96" s="453" t="n">
        <f aca="false">F95*D:D</f>
        <v>0</v>
      </c>
      <c r="G96" s="453" t="n">
        <f aca="false">G95*D:D</f>
        <v>0</v>
      </c>
      <c r="H96" s="453" t="n">
        <f aca="false">H95*D:D</f>
        <v>0</v>
      </c>
      <c r="I96" s="497" t="n">
        <f aca="false">I95*D:D</f>
        <v>0</v>
      </c>
      <c r="J96" s="469" t="n">
        <f aca="false">E96+F96+G96+H96</f>
        <v>0</v>
      </c>
      <c r="L96" s="43"/>
      <c r="M96" s="38" t="s">
        <v>231</v>
      </c>
      <c r="N96" s="448"/>
      <c r="P96" s="455" t="str">
        <f aca="false">IF(Q5=1,БИРАСЧТИП&amp;"_ЗАК","")</f>
        <v/>
      </c>
    </row>
    <row r="97" s="50" customFormat="true" ht="11.25" hidden="true" customHeight="false" outlineLevel="0" collapsed="false">
      <c r="A97" s="69"/>
      <c r="B97" s="450"/>
      <c r="C97" s="467" t="s">
        <v>232</v>
      </c>
      <c r="D97" s="496" t="n">
        <v>1</v>
      </c>
      <c r="E97" s="453" t="n">
        <f aca="false">E96*D:D</f>
        <v>0</v>
      </c>
      <c r="F97" s="453" t="n">
        <f aca="false">F96*D:D</f>
        <v>0</v>
      </c>
      <c r="G97" s="453" t="n">
        <f aca="false">G96*D:D</f>
        <v>0</v>
      </c>
      <c r="H97" s="453" t="n">
        <f aca="false">H96*D:D</f>
        <v>0</v>
      </c>
      <c r="I97" s="497" t="n">
        <f aca="false">I96*D:D</f>
        <v>0</v>
      </c>
      <c r="J97" s="469" t="n">
        <f aca="false">E97+F97+G97+H97</f>
        <v>0</v>
      </c>
      <c r="L97" s="43"/>
      <c r="M97" s="38" t="s">
        <v>232</v>
      </c>
      <c r="N97" s="448"/>
      <c r="P97" s="455" t="str">
        <f aca="false">IF(Q5=1,БИРАСЧТИП&amp;"_ЗАК","")</f>
        <v/>
      </c>
    </row>
    <row r="98" s="50" customFormat="true" ht="11.25" hidden="true" customHeight="false" outlineLevel="0" collapsed="false">
      <c r="A98" s="69"/>
      <c r="B98" s="450"/>
      <c r="C98" s="467" t="s">
        <v>111</v>
      </c>
      <c r="D98" s="452" t="n">
        <v>0</v>
      </c>
      <c r="E98" s="453" t="n">
        <f aca="false">E97*D:D</f>
        <v>0</v>
      </c>
      <c r="F98" s="453" t="n">
        <f aca="false">F97*D:D</f>
        <v>0</v>
      </c>
      <c r="G98" s="453" t="n">
        <f aca="false">G97*D:D</f>
        <v>0</v>
      </c>
      <c r="H98" s="453" t="n">
        <f aca="false">H97*D:D</f>
        <v>0</v>
      </c>
      <c r="I98" s="497"/>
      <c r="J98" s="469" t="n">
        <f aca="false">J97*D98</f>
        <v>0</v>
      </c>
      <c r="L98" s="43"/>
      <c r="M98" s="38" t="s">
        <v>111</v>
      </c>
      <c r="N98" s="435"/>
      <c r="P98" s="455" t="str">
        <f aca="false">IF(Q5=1,БИРАСЧТИП&amp;"_ЗАК","")</f>
        <v/>
      </c>
    </row>
    <row r="99" customFormat="false" ht="12.75" hidden="false" customHeight="false" outlineLevel="0" collapsed="false">
      <c r="A99" s="499"/>
      <c r="B99" s="500"/>
      <c r="C99" s="145" t="s">
        <v>372</v>
      </c>
      <c r="D99" s="501"/>
      <c r="E99" s="502" t="n">
        <f aca="false">SUM(E97:E98)</f>
        <v>0</v>
      </c>
      <c r="F99" s="502" t="n">
        <f aca="false">SUM(F97:F98)</f>
        <v>0</v>
      </c>
      <c r="G99" s="502" t="n">
        <f aca="false">SUM(G97:G98)</f>
        <v>0</v>
      </c>
      <c r="H99" s="502" t="n">
        <f aca="false">SUM(H97:H98)</f>
        <v>0</v>
      </c>
      <c r="I99" s="502" t="n">
        <f aca="false">SUM(I97:I98)</f>
        <v>0</v>
      </c>
      <c r="J99" s="503" t="n">
        <f aca="false">SUM(J97:J98)</f>
        <v>0</v>
      </c>
      <c r="K99" s="50"/>
      <c r="M99" s="431" t="s">
        <v>373</v>
      </c>
      <c r="P99" s="455" t="str">
        <f aca="false">IF(Q5=1,БИРАСЧТИП&amp;"_ЗАК","")</f>
        <v/>
      </c>
    </row>
    <row r="100" s="50" customFormat="true" ht="56.25" hidden="false" customHeight="false" outlineLevel="0" collapsed="false">
      <c r="A100" s="315" t="s">
        <v>25</v>
      </c>
      <c r="B100" s="338" t="s">
        <v>138</v>
      </c>
      <c r="C100" s="443" t="s">
        <v>215</v>
      </c>
      <c r="D100" s="444"/>
      <c r="E100" s="445" t="n">
        <f aca="false">ЛС_БИ2!K43</f>
        <v>0</v>
      </c>
      <c r="F100" s="445" t="n">
        <f aca="false">ЛС_БИ2!L43</f>
        <v>0</v>
      </c>
      <c r="G100" s="445" t="n">
        <f aca="false">ЛС_БИ2!M43</f>
        <v>0</v>
      </c>
      <c r="H100" s="445" t="n">
        <f aca="false">J100-E100-F100</f>
        <v>0</v>
      </c>
      <c r="I100" s="445" t="n">
        <f aca="false">ЛС_БИ2!Q43+ЛС_БИ2!R43</f>
        <v>120.12</v>
      </c>
      <c r="J100" s="446" t="n">
        <f aca="false">ЛС_БИ2!J43</f>
        <v>0</v>
      </c>
      <c r="L100" s="43"/>
      <c r="M100" s="447" t="s">
        <v>247</v>
      </c>
      <c r="N100" s="435"/>
      <c r="Q100" s="447" t="n">
        <v>0</v>
      </c>
    </row>
    <row r="101" s="50" customFormat="true" ht="11.25" hidden="true" customHeight="false" outlineLevel="0" collapsed="false">
      <c r="A101" s="449"/>
      <c r="B101" s="450"/>
      <c r="C101" s="451" t="s">
        <v>251</v>
      </c>
      <c r="D101" s="456" t="n">
        <v>1</v>
      </c>
      <c r="E101" s="453" t="n">
        <f aca="false">E100*D:D</f>
        <v>0</v>
      </c>
      <c r="F101" s="453"/>
      <c r="G101" s="453"/>
      <c r="H101" s="453"/>
      <c r="I101" s="453"/>
      <c r="J101" s="454"/>
      <c r="L101" s="43"/>
      <c r="M101" s="38" t="s">
        <v>252</v>
      </c>
      <c r="N101" s="435"/>
      <c r="P101" s="455" t="str">
        <f aca="false">IF(Q100=1,БИРАСЧТИП&amp;"_ЗАК","")</f>
        <v/>
      </c>
    </row>
    <row r="102" s="50" customFormat="true" ht="11.25" hidden="true" customHeight="false" outlineLevel="0" collapsed="false">
      <c r="A102" s="449"/>
      <c r="B102" s="450"/>
      <c r="C102" s="451" t="s">
        <v>401</v>
      </c>
      <c r="D102" s="456" t="n">
        <v>1</v>
      </c>
      <c r="E102" s="457"/>
      <c r="F102" s="453" t="n">
        <f aca="false">(F100-G100)*D102+G100*D104</f>
        <v>0</v>
      </c>
      <c r="G102" s="453"/>
      <c r="H102" s="453"/>
      <c r="I102" s="453"/>
      <c r="J102" s="454"/>
      <c r="L102" s="43"/>
      <c r="M102" s="38" t="s">
        <v>402</v>
      </c>
      <c r="N102" s="435"/>
      <c r="P102" s="455" t="str">
        <f aca="false">IF(Q100=1,БИРАСЧТИП&amp;"_ЗАК","")</f>
        <v/>
      </c>
    </row>
    <row r="103" s="50" customFormat="true" ht="11.25" hidden="true" customHeight="false" outlineLevel="0" collapsed="false">
      <c r="A103" s="449"/>
      <c r="B103" s="450"/>
      <c r="C103" s="451" t="s">
        <v>403</v>
      </c>
      <c r="D103" s="456" t="n">
        <v>1</v>
      </c>
      <c r="E103" s="457"/>
      <c r="F103" s="453" t="n">
        <f aca="false">F100*D:D</f>
        <v>0</v>
      </c>
      <c r="G103" s="453"/>
      <c r="H103" s="453"/>
      <c r="I103" s="453"/>
      <c r="J103" s="454"/>
      <c r="L103" s="43"/>
      <c r="M103" s="38" t="s">
        <v>254</v>
      </c>
      <c r="N103" s="435"/>
      <c r="P103" s="455" t="str">
        <f aca="false">IF(Q100=1,БИРАСЧТИП&amp;"_ЗАК","")</f>
        <v/>
      </c>
    </row>
    <row r="104" s="50" customFormat="true" ht="11.25" hidden="true" customHeight="false" outlineLevel="0" collapsed="false">
      <c r="A104" s="449"/>
      <c r="B104" s="450"/>
      <c r="C104" s="451" t="s">
        <v>255</v>
      </c>
      <c r="D104" s="456" t="n">
        <v>1</v>
      </c>
      <c r="E104" s="457"/>
      <c r="F104" s="453"/>
      <c r="G104" s="453" t="n">
        <f aca="false">G100*D:D</f>
        <v>0</v>
      </c>
      <c r="H104" s="453"/>
      <c r="I104" s="453"/>
      <c r="J104" s="454"/>
      <c r="L104" s="43"/>
      <c r="M104" s="38" t="s">
        <v>256</v>
      </c>
      <c r="N104" s="435"/>
      <c r="P104" s="455" t="str">
        <f aca="false">IF(Q100=1,БИРАСЧТИП&amp;"_ЗАК","")</f>
        <v/>
      </c>
    </row>
    <row r="105" s="50" customFormat="true" ht="11.25" hidden="true" customHeight="false" outlineLevel="0" collapsed="false">
      <c r="A105" s="449"/>
      <c r="B105" s="450"/>
      <c r="C105" s="451" t="s">
        <v>257</v>
      </c>
      <c r="D105" s="456" t="n">
        <v>1</v>
      </c>
      <c r="E105" s="457"/>
      <c r="F105" s="453"/>
      <c r="G105" s="453"/>
      <c r="H105" s="453" t="n">
        <f aca="false">IF(M100&lt;&gt;"О",H100*D:D,0)</f>
        <v>0</v>
      </c>
      <c r="I105" s="453"/>
      <c r="J105" s="454"/>
      <c r="L105" s="43"/>
      <c r="M105" s="38" t="s">
        <v>258</v>
      </c>
      <c r="N105" s="435"/>
      <c r="P105" s="455" t="str">
        <f aca="false">IF(Q100=1,БИРАСЧТИП&amp;"_ЗАК","")</f>
        <v/>
      </c>
    </row>
    <row r="106" s="462" customFormat="true" ht="11.25" hidden="true" customHeight="false" outlineLevel="0" collapsed="false">
      <c r="A106" s="458"/>
      <c r="B106" s="459"/>
      <c r="C106" s="460" t="s">
        <v>259</v>
      </c>
      <c r="D106" s="456" t="n">
        <v>1</v>
      </c>
      <c r="E106" s="453"/>
      <c r="F106" s="453"/>
      <c r="G106" s="453"/>
      <c r="H106" s="453" t="n">
        <f aca="false">IF(M100="О",H100*D:D,0)</f>
        <v>0</v>
      </c>
      <c r="I106" s="453"/>
      <c r="J106" s="461"/>
      <c r="K106" s="50"/>
      <c r="L106" s="43"/>
      <c r="M106" s="38" t="s">
        <v>260</v>
      </c>
      <c r="N106" s="435"/>
      <c r="P106" s="455" t="str">
        <f aca="false">IF(Q100=1,БИРАСЧТИП&amp;"_ЗАК","")</f>
        <v/>
      </c>
    </row>
    <row r="107" s="462" customFormat="true" ht="11.25" hidden="true" customHeight="false" outlineLevel="0" collapsed="false">
      <c r="A107" s="458"/>
      <c r="B107" s="459"/>
      <c r="C107" s="463" t="s">
        <v>261</v>
      </c>
      <c r="D107" s="464"/>
      <c r="E107" s="465" t="n">
        <f aca="false">E101</f>
        <v>0</v>
      </c>
      <c r="F107" s="465" t="n">
        <f aca="false">IF(D103&lt;&gt;1,F103,F102)</f>
        <v>0</v>
      </c>
      <c r="G107" s="465" t="n">
        <f aca="false">G104</f>
        <v>0</v>
      </c>
      <c r="H107" s="465" t="n">
        <f aca="false">H106+H105</f>
        <v>0</v>
      </c>
      <c r="I107" s="465" t="n">
        <f aca="false">I100</f>
        <v>120.12</v>
      </c>
      <c r="J107" s="461" t="n">
        <f aca="false">E107+F107+H107</f>
        <v>0</v>
      </c>
      <c r="K107" s="50"/>
      <c r="L107" s="43"/>
      <c r="M107" s="38" t="s">
        <v>262</v>
      </c>
      <c r="N107" s="435"/>
      <c r="P107" s="455" t="str">
        <f aca="false">IF(Q100=1,БИРАСЧТИП&amp;"_ЗАК","")</f>
        <v/>
      </c>
    </row>
    <row r="108" s="50" customFormat="true" ht="11.25" hidden="true" customHeight="false" outlineLevel="0" collapsed="false">
      <c r="A108" s="449"/>
      <c r="B108" s="450"/>
      <c r="C108" s="451" t="s">
        <v>263</v>
      </c>
      <c r="D108" s="456" t="n">
        <v>1</v>
      </c>
      <c r="E108" s="453" t="n">
        <f aca="false">E107*D:D</f>
        <v>0</v>
      </c>
      <c r="F108" s="453"/>
      <c r="G108" s="453"/>
      <c r="H108" s="453"/>
      <c r="I108" s="453"/>
      <c r="J108" s="454"/>
      <c r="L108" s="43"/>
      <c r="M108" s="38" t="s">
        <v>264</v>
      </c>
      <c r="N108" s="435"/>
      <c r="P108" s="455" t="str">
        <f aca="false">IF(Q100=1,БИРАСЧТИП&amp;"_ЗАК","")</f>
        <v/>
      </c>
    </row>
    <row r="109" s="50" customFormat="true" ht="11.25" hidden="true" customHeight="false" outlineLevel="0" collapsed="false">
      <c r="A109" s="449"/>
      <c r="B109" s="450"/>
      <c r="C109" s="451" t="s">
        <v>404</v>
      </c>
      <c r="D109" s="456" t="n">
        <v>1</v>
      </c>
      <c r="E109" s="457"/>
      <c r="F109" s="453" t="n">
        <f aca="false">F107*D:D</f>
        <v>0</v>
      </c>
      <c r="G109" s="453"/>
      <c r="H109" s="453"/>
      <c r="I109" s="453"/>
      <c r="J109" s="454"/>
      <c r="L109" s="43"/>
      <c r="M109" s="38" t="s">
        <v>266</v>
      </c>
      <c r="N109" s="448"/>
      <c r="P109" s="455" t="str">
        <f aca="false">IF(Q100=1,БИРАСЧТИП&amp;"_ЗАК","")</f>
        <v/>
      </c>
    </row>
    <row r="110" s="50" customFormat="true" ht="11.25" hidden="true" customHeight="false" outlineLevel="0" collapsed="false">
      <c r="A110" s="449"/>
      <c r="B110" s="450"/>
      <c r="C110" s="451" t="s">
        <v>267</v>
      </c>
      <c r="D110" s="456" t="n">
        <v>1</v>
      </c>
      <c r="E110" s="457"/>
      <c r="F110" s="453"/>
      <c r="G110" s="453" t="n">
        <f aca="false">G107*D:D</f>
        <v>0</v>
      </c>
      <c r="H110" s="453"/>
      <c r="I110" s="453"/>
      <c r="J110" s="454"/>
      <c r="L110" s="43"/>
      <c r="M110" s="38" t="s">
        <v>268</v>
      </c>
      <c r="N110" s="435"/>
      <c r="P110" s="455" t="str">
        <f aca="false">IF(Q100=1,БИРАСЧТИП&amp;"_ЗАК","")</f>
        <v/>
      </c>
    </row>
    <row r="111" s="50" customFormat="true" ht="11.25" hidden="true" customHeight="false" outlineLevel="0" collapsed="false">
      <c r="A111" s="449"/>
      <c r="B111" s="450"/>
      <c r="C111" s="451" t="s">
        <v>269</v>
      </c>
      <c r="D111" s="456" t="n">
        <v>1</v>
      </c>
      <c r="E111" s="457"/>
      <c r="F111" s="453"/>
      <c r="G111" s="453"/>
      <c r="H111" s="453" t="n">
        <f aca="false">IF(M100&lt;&gt;"О",H107*D:D,0)</f>
        <v>0</v>
      </c>
      <c r="I111" s="453"/>
      <c r="J111" s="454"/>
      <c r="L111" s="43"/>
      <c r="M111" s="38" t="s">
        <v>270</v>
      </c>
      <c r="N111" s="435"/>
      <c r="P111" s="455" t="str">
        <f aca="false">IF(Q100=1,БИРАСЧТИП&amp;"_ЗАК","")</f>
        <v/>
      </c>
    </row>
    <row r="112" s="462" customFormat="true" ht="11.25" hidden="true" customHeight="false" outlineLevel="0" collapsed="false">
      <c r="A112" s="458"/>
      <c r="B112" s="459"/>
      <c r="C112" s="460" t="s">
        <v>271</v>
      </c>
      <c r="D112" s="456" t="n">
        <v>1</v>
      </c>
      <c r="E112" s="453"/>
      <c r="F112" s="453"/>
      <c r="G112" s="453"/>
      <c r="H112" s="453" t="n">
        <f aca="false">IF(M100="О",H107*D:D,0)</f>
        <v>0</v>
      </c>
      <c r="I112" s="453"/>
      <c r="J112" s="461"/>
      <c r="K112" s="50"/>
      <c r="L112" s="43"/>
      <c r="M112" s="38" t="s">
        <v>272</v>
      </c>
      <c r="N112" s="435"/>
      <c r="P112" s="455" t="str">
        <f aca="false">IF(Q100=1,БИРАСЧТИП&amp;"_ЗАК","")</f>
        <v/>
      </c>
    </row>
    <row r="113" s="462" customFormat="true" ht="11.25" hidden="true" customHeight="false" outlineLevel="0" collapsed="false">
      <c r="A113" s="458"/>
      <c r="B113" s="459"/>
      <c r="C113" s="463" t="s">
        <v>273</v>
      </c>
      <c r="D113" s="464"/>
      <c r="E113" s="465" t="n">
        <f aca="false">E108</f>
        <v>0</v>
      </c>
      <c r="F113" s="465" t="n">
        <f aca="false">F109</f>
        <v>0</v>
      </c>
      <c r="G113" s="465" t="n">
        <f aca="false">G110</f>
        <v>0</v>
      </c>
      <c r="H113" s="465" t="n">
        <f aca="false">H112+H111</f>
        <v>0</v>
      </c>
      <c r="I113" s="465" t="n">
        <f aca="false">I107</f>
        <v>120.12</v>
      </c>
      <c r="J113" s="461" t="n">
        <f aca="false">E113+F113+H113</f>
        <v>0</v>
      </c>
      <c r="K113" s="50"/>
      <c r="L113" s="43"/>
      <c r="M113" s="38" t="s">
        <v>274</v>
      </c>
      <c r="N113" s="435"/>
      <c r="P113" s="455" t="str">
        <f aca="false">IF(Q100=1,БИРАСЧТИП&amp;"_ЗАК","")</f>
        <v/>
      </c>
    </row>
    <row r="114" s="50" customFormat="true" ht="11.25" hidden="true" customHeight="false" outlineLevel="0" collapsed="false">
      <c r="A114" s="449"/>
      <c r="B114" s="450"/>
      <c r="C114" s="451" t="s">
        <v>275</v>
      </c>
      <c r="D114" s="452" t="n">
        <v>0</v>
      </c>
      <c r="E114" s="453" t="n">
        <f aca="false">E113*D:D</f>
        <v>0</v>
      </c>
      <c r="F114" s="453"/>
      <c r="G114" s="453" t="n">
        <f aca="false">D114*D:D</f>
        <v>0</v>
      </c>
      <c r="H114" s="453"/>
      <c r="I114" s="453"/>
      <c r="J114" s="454"/>
      <c r="L114" s="43"/>
      <c r="M114" s="38" t="s">
        <v>276</v>
      </c>
      <c r="N114" s="448"/>
      <c r="P114" s="455" t="str">
        <f aca="false">IF(Q100=1,БИРАСЧТИП&amp;"_ЗАК","")</f>
        <v/>
      </c>
    </row>
    <row r="115" s="50" customFormat="true" ht="11.25" hidden="true" customHeight="false" outlineLevel="0" collapsed="false">
      <c r="A115" s="449"/>
      <c r="B115" s="450"/>
      <c r="C115" s="451" t="s">
        <v>277</v>
      </c>
      <c r="D115" s="452" t="n">
        <v>0</v>
      </c>
      <c r="E115" s="453" t="n">
        <f aca="false">E113*D:D</f>
        <v>0</v>
      </c>
      <c r="F115" s="453"/>
      <c r="G115" s="453"/>
      <c r="H115" s="453"/>
      <c r="I115" s="453"/>
      <c r="J115" s="454"/>
      <c r="L115" s="43"/>
      <c r="M115" s="38" t="s">
        <v>278</v>
      </c>
      <c r="N115" s="448"/>
      <c r="P115" s="455" t="str">
        <f aca="false">IF(Q100=1,БИРАСЧТИП&amp;"_ЗАК","")</f>
        <v/>
      </c>
    </row>
    <row r="116" s="50" customFormat="true" ht="11.25" hidden="true" customHeight="false" outlineLevel="0" collapsed="false">
      <c r="A116" s="449"/>
      <c r="B116" s="450"/>
      <c r="C116" s="451" t="s">
        <v>279</v>
      </c>
      <c r="D116" s="452" t="n">
        <v>0</v>
      </c>
      <c r="E116" s="457"/>
      <c r="F116" s="453"/>
      <c r="G116" s="453" t="n">
        <f aca="false">G113*D:D</f>
        <v>0</v>
      </c>
      <c r="H116" s="453"/>
      <c r="I116" s="453"/>
      <c r="J116" s="454"/>
      <c r="L116" s="43"/>
      <c r="M116" s="38" t="s">
        <v>280</v>
      </c>
      <c r="N116" s="448"/>
      <c r="P116" s="455" t="str">
        <f aca="false">IF(Q100=1,БИРАСЧТИП&amp;"_ЗАК","")</f>
        <v/>
      </c>
    </row>
    <row r="117" s="462" customFormat="true" ht="11.25" hidden="true" customHeight="false" outlineLevel="0" collapsed="false">
      <c r="A117" s="458"/>
      <c r="B117" s="459"/>
      <c r="C117" s="463" t="s">
        <v>281</v>
      </c>
      <c r="D117" s="464"/>
      <c r="E117" s="465" t="n">
        <f aca="false">E113+E115+E114</f>
        <v>0</v>
      </c>
      <c r="F117" s="465" t="n">
        <f aca="false">F113+G116+G114</f>
        <v>0</v>
      </c>
      <c r="G117" s="465" t="n">
        <f aca="false">G113+G116+G114</f>
        <v>0</v>
      </c>
      <c r="H117" s="465" t="n">
        <f aca="false">H113</f>
        <v>0</v>
      </c>
      <c r="I117" s="465" t="n">
        <f aca="false">I113</f>
        <v>120.12</v>
      </c>
      <c r="J117" s="461" t="n">
        <f aca="false">E117+F117+H117</f>
        <v>0</v>
      </c>
      <c r="K117" s="50"/>
      <c r="L117" s="43"/>
      <c r="M117" s="38" t="s">
        <v>282</v>
      </c>
      <c r="N117" s="448"/>
      <c r="P117" s="455" t="str">
        <f aca="false">IF(Q100=1,БИРАСЧТИП&amp;"_ЗАК","")</f>
        <v/>
      </c>
    </row>
    <row r="118" s="50" customFormat="true" ht="11.25" hidden="true" customHeight="false" outlineLevel="0" collapsed="false">
      <c r="A118" s="449"/>
      <c r="B118" s="450"/>
      <c r="C118" s="451" t="s">
        <v>283</v>
      </c>
      <c r="D118" s="452" t="n">
        <v>0</v>
      </c>
      <c r="E118" s="453" t="n">
        <f aca="false">E117*D:D</f>
        <v>0</v>
      </c>
      <c r="F118" s="453" t="n">
        <f aca="false">F117*D:D</f>
        <v>0</v>
      </c>
      <c r="G118" s="453" t="n">
        <f aca="false">G117*D:D</f>
        <v>0</v>
      </c>
      <c r="H118" s="453"/>
      <c r="I118" s="453" t="n">
        <f aca="false">I117*D:D</f>
        <v>0</v>
      </c>
      <c r="J118" s="454" t="n">
        <f aca="false">E118+F118+H118</f>
        <v>0</v>
      </c>
      <c r="L118" s="43"/>
      <c r="M118" s="38" t="s">
        <v>284</v>
      </c>
      <c r="N118" s="435"/>
      <c r="P118" s="455" t="str">
        <f aca="false">IF(Q100=1,БИРАСЧТИП&amp;"_ЗАК","")</f>
        <v/>
      </c>
    </row>
    <row r="119" s="50" customFormat="true" ht="11.25" hidden="true" customHeight="false" outlineLevel="0" collapsed="false">
      <c r="A119" s="449"/>
      <c r="B119" s="450"/>
      <c r="C119" s="451" t="s">
        <v>72</v>
      </c>
      <c r="D119" s="452" t="n">
        <v>0</v>
      </c>
      <c r="E119" s="453" t="n">
        <f aca="false">(E117+E118)*D:D</f>
        <v>0</v>
      </c>
      <c r="F119" s="453" t="n">
        <f aca="false">(G117+G118)*D:D</f>
        <v>0</v>
      </c>
      <c r="G119" s="453" t="n">
        <f aca="false">(G117+G118)*D:D</f>
        <v>0</v>
      </c>
      <c r="H119" s="453"/>
      <c r="I119" s="453"/>
      <c r="J119" s="454" t="n">
        <f aca="false">E119+F119</f>
        <v>0</v>
      </c>
      <c r="L119" s="43"/>
      <c r="M119" s="38" t="s">
        <v>285</v>
      </c>
      <c r="N119" s="435"/>
      <c r="P119" s="455" t="str">
        <f aca="false">IF(Q100=1,БИРАСЧТИП&amp;"_ЗАК","")</f>
        <v/>
      </c>
    </row>
    <row r="120" s="462" customFormat="true" ht="11.25" hidden="true" customHeight="false" outlineLevel="0" collapsed="false">
      <c r="A120" s="458"/>
      <c r="B120" s="459"/>
      <c r="C120" s="463" t="s">
        <v>286</v>
      </c>
      <c r="D120" s="466"/>
      <c r="E120" s="465" t="n">
        <f aca="false">E117+E119+E118</f>
        <v>0</v>
      </c>
      <c r="F120" s="465" t="n">
        <f aca="false">F117+F119+F118</f>
        <v>0</v>
      </c>
      <c r="G120" s="465" t="n">
        <f aca="false">G117+G119+G118</f>
        <v>0</v>
      </c>
      <c r="H120" s="465" t="n">
        <f aca="false">H117+H119+H118</f>
        <v>0</v>
      </c>
      <c r="I120" s="465" t="n">
        <f aca="false">I117+I119+I118</f>
        <v>120.12</v>
      </c>
      <c r="J120" s="461" t="n">
        <f aca="false">J117+J119+J118</f>
        <v>0</v>
      </c>
      <c r="K120" s="50"/>
      <c r="L120" s="43"/>
      <c r="M120" s="38"/>
      <c r="N120" s="435"/>
      <c r="P120" s="455" t="str">
        <f aca="false">IF(Q100=1,БИРАСЧТИП&amp;"_ЗАК","")</f>
        <v/>
      </c>
    </row>
    <row r="121" s="50" customFormat="true" ht="11.25" hidden="true" customHeight="false" outlineLevel="0" collapsed="false">
      <c r="A121" s="449"/>
      <c r="B121" s="450"/>
      <c r="C121" s="451" t="s">
        <v>287</v>
      </c>
      <c r="D121" s="452" t="n">
        <v>0</v>
      </c>
      <c r="E121" s="453" t="n">
        <f aca="false">E120*D:D</f>
        <v>0</v>
      </c>
      <c r="F121" s="453" t="n">
        <f aca="false">F120*D:D</f>
        <v>0</v>
      </c>
      <c r="G121" s="453" t="n">
        <f aca="false">G120*D:D</f>
        <v>0</v>
      </c>
      <c r="H121" s="453"/>
      <c r="I121" s="453" t="n">
        <f aca="false">I120*D:D</f>
        <v>0</v>
      </c>
      <c r="J121" s="454" t="n">
        <f aca="false">E121+F121+H121</f>
        <v>0</v>
      </c>
      <c r="L121" s="43"/>
      <c r="M121" s="38" t="s">
        <v>288</v>
      </c>
      <c r="N121" s="435"/>
      <c r="P121" s="455" t="str">
        <f aca="false">IF(Q100=1,БИРАСЧТИП&amp;"_ЗАК","")</f>
        <v/>
      </c>
    </row>
    <row r="122" s="462" customFormat="true" ht="11.25" hidden="true" customHeight="false" outlineLevel="0" collapsed="false">
      <c r="A122" s="458"/>
      <c r="B122" s="459"/>
      <c r="C122" s="463" t="s">
        <v>289</v>
      </c>
      <c r="D122" s="466"/>
      <c r="E122" s="465" t="n">
        <f aca="false">E120+E121</f>
        <v>0</v>
      </c>
      <c r="F122" s="465" t="n">
        <f aca="false">F120+F121</f>
        <v>0</v>
      </c>
      <c r="G122" s="465" t="n">
        <f aca="false">G120+G121</f>
        <v>0</v>
      </c>
      <c r="H122" s="465" t="n">
        <f aca="false">H120+H121</f>
        <v>0</v>
      </c>
      <c r="I122" s="465" t="n">
        <f aca="false">I120+I121</f>
        <v>120.12</v>
      </c>
      <c r="J122" s="461" t="n">
        <f aca="false">J120+J121</f>
        <v>0</v>
      </c>
      <c r="K122" s="50"/>
      <c r="L122" s="43"/>
      <c r="M122" s="38"/>
      <c r="N122" s="435"/>
      <c r="P122" s="455" t="str">
        <f aca="false">IF(Q100=1,БИРАСЧТИП&amp;"_ЗАК","")</f>
        <v/>
      </c>
    </row>
    <row r="123" s="50" customFormat="true" ht="11.25" hidden="true" customHeight="false" outlineLevel="0" collapsed="false">
      <c r="A123" s="449"/>
      <c r="B123" s="450"/>
      <c r="C123" s="451" t="s">
        <v>73</v>
      </c>
      <c r="D123" s="452" t="n">
        <v>0</v>
      </c>
      <c r="E123" s="453" t="n">
        <f aca="false">E122*D:D</f>
        <v>0</v>
      </c>
      <c r="F123" s="453"/>
      <c r="G123" s="453"/>
      <c r="H123" s="453"/>
      <c r="I123" s="453" t="n">
        <f aca="false">I122*D:D</f>
        <v>0</v>
      </c>
      <c r="J123" s="454" t="n">
        <f aca="false">E123</f>
        <v>0</v>
      </c>
      <c r="L123" s="43"/>
      <c r="M123" s="38" t="s">
        <v>290</v>
      </c>
      <c r="N123" s="435"/>
      <c r="P123" s="455" t="str">
        <f aca="false">IF(Q100=1,БИРАСЧТИП&amp;"_ЗАК","")</f>
        <v/>
      </c>
    </row>
    <row r="124" s="50" customFormat="true" ht="11.25" hidden="true" customHeight="false" outlineLevel="0" collapsed="false">
      <c r="A124" s="449"/>
      <c r="B124" s="450"/>
      <c r="C124" s="451" t="s">
        <v>73</v>
      </c>
      <c r="D124" s="452" t="n">
        <v>0</v>
      </c>
      <c r="E124" s="453"/>
      <c r="F124" s="453" t="n">
        <f aca="false">F122*D:D</f>
        <v>0</v>
      </c>
      <c r="G124" s="453" t="n">
        <f aca="false">G122*D:D</f>
        <v>0</v>
      </c>
      <c r="H124" s="453"/>
      <c r="I124" s="453" t="n">
        <f aca="false">I122*D:D</f>
        <v>0</v>
      </c>
      <c r="J124" s="454" t="n">
        <f aca="false">F124</f>
        <v>0</v>
      </c>
      <c r="L124" s="43"/>
      <c r="M124" s="38" t="s">
        <v>405</v>
      </c>
      <c r="N124" s="435"/>
      <c r="P124" s="455" t="str">
        <f aca="false">IF(Q100=1,БИРАСЧТИП&amp;"_ЗАК","")</f>
        <v/>
      </c>
    </row>
    <row r="125" s="462" customFormat="true" ht="11.25" hidden="true" customHeight="false" outlineLevel="0" collapsed="false">
      <c r="A125" s="458"/>
      <c r="B125" s="459"/>
      <c r="C125" s="463" t="s">
        <v>292</v>
      </c>
      <c r="D125" s="466"/>
      <c r="E125" s="465" t="n">
        <f aca="false">E122+E123</f>
        <v>0</v>
      </c>
      <c r="F125" s="465" t="n">
        <f aca="false">F122+F124</f>
        <v>0</v>
      </c>
      <c r="G125" s="465" t="n">
        <f aca="false">G122+G124</f>
        <v>0</v>
      </c>
      <c r="H125" s="465" t="n">
        <f aca="false">H122</f>
        <v>0</v>
      </c>
      <c r="I125" s="465" t="n">
        <f aca="false">I122+I123+I124</f>
        <v>120.12</v>
      </c>
      <c r="J125" s="461" t="n">
        <f aca="false">J122+J123+J124</f>
        <v>0</v>
      </c>
      <c r="K125" s="50"/>
      <c r="L125" s="43"/>
      <c r="M125" s="38" t="s">
        <v>293</v>
      </c>
      <c r="N125" s="435"/>
      <c r="P125" s="455" t="str">
        <f aca="false">IF(Q100=1,БИРАСЧТИП&amp;"_ЗАК","")</f>
        <v/>
      </c>
    </row>
    <row r="126" s="50" customFormat="true" ht="11.25" hidden="true" customHeight="false" outlineLevel="0" collapsed="false">
      <c r="A126" s="69"/>
      <c r="B126" s="450"/>
      <c r="C126" s="467" t="s">
        <v>394</v>
      </c>
      <c r="D126" s="496" t="n">
        <v>1</v>
      </c>
      <c r="E126" s="453" t="n">
        <f aca="false">E125*D:D</f>
        <v>0</v>
      </c>
      <c r="F126" s="453" t="n">
        <f aca="false">F125*D:D</f>
        <v>0</v>
      </c>
      <c r="G126" s="453" t="n">
        <f aca="false">G125*D:D</f>
        <v>0</v>
      </c>
      <c r="H126" s="453" t="n">
        <f aca="false">H125*D:D</f>
        <v>0</v>
      </c>
      <c r="I126" s="453" t="n">
        <f aca="false">I125*D:D</f>
        <v>120.12</v>
      </c>
      <c r="J126" s="469" t="n">
        <f aca="false">E126+F126+H126</f>
        <v>0</v>
      </c>
      <c r="L126" s="43"/>
      <c r="M126" s="38" t="s">
        <v>394</v>
      </c>
      <c r="N126" s="448"/>
      <c r="P126" s="455" t="str">
        <f aca="false">IF(Q100=1,БИРАСЧТИП&amp;"_ЗАК","")</f>
        <v/>
      </c>
    </row>
    <row r="127" s="50" customFormat="true" ht="22.5" hidden="false" customHeight="false" outlineLevel="0" collapsed="false">
      <c r="A127" s="69"/>
      <c r="B127" s="450"/>
      <c r="C127" s="467" t="s">
        <v>221</v>
      </c>
      <c r="D127" s="468" t="n">
        <f aca="false">Коэфф!C27</f>
        <v>0.15</v>
      </c>
      <c r="E127" s="453" t="n">
        <f aca="false">E126*D:D</f>
        <v>0</v>
      </c>
      <c r="F127" s="453" t="n">
        <f aca="false">F126*D:D</f>
        <v>0</v>
      </c>
      <c r="G127" s="453" t="n">
        <f aca="false">G126*D:D</f>
        <v>0</v>
      </c>
      <c r="H127" s="453"/>
      <c r="I127" s="453" t="n">
        <f aca="false">I126*D:D</f>
        <v>18.018</v>
      </c>
      <c r="J127" s="469" t="n">
        <f aca="false">E127+F127+H127</f>
        <v>0</v>
      </c>
      <c r="L127" s="43"/>
      <c r="M127" s="38" t="s">
        <v>291</v>
      </c>
      <c r="N127" s="448"/>
      <c r="P127" s="455" t="str">
        <f aca="false">IF(Q100=1,БИРАСЧТИП&amp;"_ЗАК","")</f>
        <v/>
      </c>
    </row>
    <row r="128" s="50" customFormat="true" ht="11.25" hidden="true" customHeight="false" outlineLevel="0" collapsed="false">
      <c r="A128" s="69"/>
      <c r="B128" s="450"/>
      <c r="C128" s="467" t="s">
        <v>395</v>
      </c>
      <c r="D128" s="468" t="n">
        <v>0</v>
      </c>
      <c r="E128" s="453" t="n">
        <f aca="false">E126*D:D</f>
        <v>0</v>
      </c>
      <c r="F128" s="453" t="n">
        <f aca="false">F126*D:D</f>
        <v>0</v>
      </c>
      <c r="G128" s="453" t="n">
        <f aca="false">G126*D:D</f>
        <v>0</v>
      </c>
      <c r="H128" s="453" t="n">
        <f aca="false">H126*D:D</f>
        <v>0</v>
      </c>
      <c r="I128" s="453" t="n">
        <f aca="false">I126*D:D</f>
        <v>0</v>
      </c>
      <c r="J128" s="469" t="n">
        <f aca="false">E128+F128+G128+H128</f>
        <v>0</v>
      </c>
      <c r="L128" s="43"/>
      <c r="M128" s="38" t="s">
        <v>395</v>
      </c>
      <c r="N128" s="448"/>
      <c r="P128" s="455" t="str">
        <f aca="false">IF(Q100=1,БИРАСЧТИП&amp;"_ЗАК","")</f>
        <v/>
      </c>
    </row>
    <row r="129" s="50" customFormat="true" ht="11.25" hidden="true" customHeight="false" outlineLevel="0" collapsed="false">
      <c r="A129" s="449"/>
      <c r="B129" s="450"/>
      <c r="C129" s="451" t="s">
        <v>75</v>
      </c>
      <c r="D129" s="452" t="n">
        <v>0</v>
      </c>
      <c r="E129" s="453"/>
      <c r="F129" s="453"/>
      <c r="G129" s="453"/>
      <c r="H129" s="453" t="n">
        <f aca="false">H126*D:D</f>
        <v>0</v>
      </c>
      <c r="I129" s="453"/>
      <c r="J129" s="454" t="n">
        <f aca="false">H129</f>
        <v>0</v>
      </c>
      <c r="L129" s="43"/>
      <c r="M129" s="38" t="s">
        <v>294</v>
      </c>
      <c r="N129" s="435"/>
      <c r="P129" s="455" t="str">
        <f aca="false">IF(Q100=1,БИРАСЧТИП&amp;"_ЗАК","")</f>
        <v/>
      </c>
    </row>
    <row r="130" s="462" customFormat="true" ht="11.25" hidden="true" customHeight="false" outlineLevel="0" collapsed="false">
      <c r="A130" s="458"/>
      <c r="B130" s="459"/>
      <c r="C130" s="463" t="s">
        <v>295</v>
      </c>
      <c r="D130" s="466"/>
      <c r="E130" s="465" t="n">
        <f aca="false">SUM(E126:E129)</f>
        <v>0</v>
      </c>
      <c r="F130" s="465" t="n">
        <f aca="false">SUM(F126:F129)</f>
        <v>0</v>
      </c>
      <c r="G130" s="465" t="n">
        <f aca="false">SUM(G126:G129)</f>
        <v>0</v>
      </c>
      <c r="H130" s="465" t="n">
        <f aca="false">SUM(H126:H129)</f>
        <v>0</v>
      </c>
      <c r="I130" s="465" t="n">
        <f aca="false">SUM(I126:I129)</f>
        <v>138.138</v>
      </c>
      <c r="J130" s="461" t="n">
        <f aca="false">SUM(J126:J129)</f>
        <v>0</v>
      </c>
      <c r="K130" s="50"/>
      <c r="L130" s="43"/>
      <c r="M130" s="38" t="s">
        <v>296</v>
      </c>
      <c r="N130" s="435"/>
      <c r="P130" s="455" t="str">
        <f aca="false">IF(Q100=1,БИРАСЧТИП&amp;"_ЗАК","")</f>
        <v/>
      </c>
    </row>
    <row r="131" s="50" customFormat="true" ht="11.25" hidden="false" customHeight="false" outlineLevel="0" collapsed="false">
      <c r="A131" s="69"/>
      <c r="B131" s="450"/>
      <c r="C131" s="467" t="s">
        <v>297</v>
      </c>
      <c r="D131" s="452" t="n">
        <f aca="false">Коэфф!C41</f>
        <v>0.65</v>
      </c>
      <c r="E131" s="453"/>
      <c r="F131" s="453"/>
      <c r="G131" s="470"/>
      <c r="H131" s="471"/>
      <c r="I131" s="470"/>
      <c r="J131" s="454" t="n">
        <f aca="false">(E130+G130)*D:D</f>
        <v>0</v>
      </c>
      <c r="L131" s="43"/>
      <c r="M131" s="38" t="s">
        <v>298</v>
      </c>
      <c r="N131" s="435"/>
      <c r="P131" s="455" t="str">
        <f aca="false">IF(Q100=1,БИРАСЧТИП&amp;"_ЗАК","")</f>
        <v/>
      </c>
    </row>
    <row r="132" s="50" customFormat="true" ht="11.25" hidden="true" customHeight="false" outlineLevel="0" collapsed="false">
      <c r="A132" s="69"/>
      <c r="B132" s="450"/>
      <c r="C132" s="467" t="s">
        <v>299</v>
      </c>
      <c r="D132" s="452" t="n">
        <v>0</v>
      </c>
      <c r="E132" s="453"/>
      <c r="F132" s="453"/>
      <c r="G132" s="470"/>
      <c r="H132" s="471"/>
      <c r="I132" s="470"/>
      <c r="J132" s="454" t="n">
        <f aca="false">E130*D:D</f>
        <v>0</v>
      </c>
      <c r="L132" s="43"/>
      <c r="M132" s="38" t="s">
        <v>300</v>
      </c>
      <c r="N132" s="435"/>
      <c r="P132" s="455" t="str">
        <f aca="false">IF(Q100=1,БИРАСЧТИП&amp;"_ЗАК","")</f>
        <v/>
      </c>
    </row>
    <row r="133" s="50" customFormat="true" ht="11.25" hidden="true" customHeight="false" outlineLevel="0" collapsed="false">
      <c r="A133" s="69"/>
      <c r="B133" s="450"/>
      <c r="C133" s="467" t="s">
        <v>301</v>
      </c>
      <c r="D133" s="452" t="n">
        <v>0</v>
      </c>
      <c r="E133" s="453"/>
      <c r="F133" s="453"/>
      <c r="G133" s="470"/>
      <c r="H133" s="471"/>
      <c r="I133" s="470"/>
      <c r="J133" s="454" t="n">
        <f aca="false">G130*D:D</f>
        <v>0</v>
      </c>
      <c r="L133" s="43"/>
      <c r="M133" s="38" t="s">
        <v>302</v>
      </c>
      <c r="N133" s="435"/>
      <c r="P133" s="455" t="str">
        <f aca="false">IF(Q100=1,БИРАСЧТИП&amp;"_ЗАК","")</f>
        <v/>
      </c>
    </row>
    <row r="134" s="462" customFormat="true" ht="11.25" hidden="true" customHeight="false" outlineLevel="0" collapsed="false">
      <c r="A134" s="458"/>
      <c r="B134" s="459"/>
      <c r="C134" s="463" t="s">
        <v>303</v>
      </c>
      <c r="D134" s="466"/>
      <c r="E134" s="465" t="n">
        <f aca="false">E130</f>
        <v>0</v>
      </c>
      <c r="F134" s="465" t="n">
        <f aca="false">F130</f>
        <v>0</v>
      </c>
      <c r="G134" s="465" t="n">
        <f aca="false">G130</f>
        <v>0</v>
      </c>
      <c r="H134" s="465" t="n">
        <f aca="false">H130</f>
        <v>0</v>
      </c>
      <c r="I134" s="465" t="n">
        <f aca="false">I130</f>
        <v>138.138</v>
      </c>
      <c r="J134" s="461" t="n">
        <f aca="false">SUM(J130:J133)</f>
        <v>0</v>
      </c>
      <c r="K134" s="50"/>
      <c r="L134" s="43"/>
      <c r="M134" s="38" t="s">
        <v>308</v>
      </c>
      <c r="N134" s="435"/>
      <c r="P134" s="455" t="str">
        <f aca="false">IF(Q100=1,БИРАСЧТИП&amp;"_ЗАК","")</f>
        <v/>
      </c>
    </row>
    <row r="135" s="50" customFormat="true" ht="11.25" hidden="false" customHeight="false" outlineLevel="0" collapsed="false">
      <c r="A135" s="69"/>
      <c r="B135" s="450"/>
      <c r="C135" s="467" t="s">
        <v>305</v>
      </c>
      <c r="D135" s="452" t="n">
        <f aca="false">Коэфф!C44</f>
        <v>0.4</v>
      </c>
      <c r="E135" s="453"/>
      <c r="F135" s="453"/>
      <c r="G135" s="470"/>
      <c r="H135" s="471"/>
      <c r="I135" s="470"/>
      <c r="J135" s="454" t="n">
        <f aca="false">(E134+G134)*D:D</f>
        <v>0</v>
      </c>
      <c r="L135" s="43"/>
      <c r="M135" s="38" t="s">
        <v>306</v>
      </c>
      <c r="N135" s="435"/>
      <c r="P135" s="455" t="str">
        <f aca="false">IF(Q100=1,БИРАСЧТИП&amp;"_ЗАК","")</f>
        <v/>
      </c>
    </row>
    <row r="136" s="462" customFormat="true" ht="11.25" hidden="true" customHeight="false" outlineLevel="0" collapsed="false">
      <c r="A136" s="458"/>
      <c r="B136" s="459"/>
      <c r="C136" s="463" t="s">
        <v>307</v>
      </c>
      <c r="D136" s="466"/>
      <c r="E136" s="465" t="n">
        <f aca="false">E134</f>
        <v>0</v>
      </c>
      <c r="F136" s="465" t="n">
        <f aca="false">F134</f>
        <v>0</v>
      </c>
      <c r="G136" s="465" t="n">
        <f aca="false">G134</f>
        <v>0</v>
      </c>
      <c r="H136" s="465" t="n">
        <f aca="false">H134</f>
        <v>0</v>
      </c>
      <c r="I136" s="465" t="n">
        <f aca="false">I134</f>
        <v>138.138</v>
      </c>
      <c r="J136" s="461" t="n">
        <f aca="false">SUM(J134:J135)</f>
        <v>0</v>
      </c>
      <c r="K136" s="50"/>
      <c r="L136" s="43"/>
      <c r="M136" s="38" t="s">
        <v>406</v>
      </c>
      <c r="N136" s="435"/>
      <c r="P136" s="455" t="str">
        <f aca="false">IF(Q100=1,БИРАСЧТИП&amp;"_ЗАК","")</f>
        <v/>
      </c>
    </row>
    <row r="137" s="462" customFormat="true" ht="11.25" hidden="true" customHeight="false" outlineLevel="0" collapsed="false">
      <c r="A137" s="458"/>
      <c r="B137" s="459"/>
      <c r="C137" s="460" t="s">
        <v>309</v>
      </c>
      <c r="D137" s="452" t="n">
        <v>0</v>
      </c>
      <c r="E137" s="453"/>
      <c r="F137" s="453"/>
      <c r="G137" s="453"/>
      <c r="H137" s="453" t="n">
        <f aca="false">H106*D:D</f>
        <v>0</v>
      </c>
      <c r="I137" s="453"/>
      <c r="J137" s="461" t="n">
        <f aca="false">H106+H137</f>
        <v>0</v>
      </c>
      <c r="K137" s="50"/>
      <c r="L137" s="43"/>
      <c r="M137" s="38" t="s">
        <v>310</v>
      </c>
      <c r="N137" s="435"/>
      <c r="P137" s="455" t="str">
        <f aca="false">IF(Q100=1,БИРАСЧТИП&amp;"_ЗАК","")</f>
        <v/>
      </c>
    </row>
    <row r="138" s="462" customFormat="true" ht="11.25" hidden="true" customHeight="false" outlineLevel="0" collapsed="false">
      <c r="A138" s="458"/>
      <c r="B138" s="459"/>
      <c r="C138" s="460" t="s">
        <v>311</v>
      </c>
      <c r="D138" s="452" t="n">
        <v>0</v>
      </c>
      <c r="E138" s="453"/>
      <c r="F138" s="453"/>
      <c r="G138" s="453"/>
      <c r="H138" s="453" t="n">
        <f aca="false">H106*D:D</f>
        <v>0</v>
      </c>
      <c r="I138" s="453"/>
      <c r="J138" s="461" t="n">
        <f aca="false">J137+H138</f>
        <v>0</v>
      </c>
      <c r="K138" s="50"/>
      <c r="L138" s="43"/>
      <c r="M138" s="38" t="s">
        <v>312</v>
      </c>
      <c r="N138" s="435"/>
      <c r="P138" s="455" t="str">
        <f aca="false">IF(Q100=1,БИРАСЧТИП&amp;"_ЗАК","")</f>
        <v/>
      </c>
    </row>
    <row r="139" s="462" customFormat="true" ht="11.25" hidden="true" customHeight="false" outlineLevel="0" collapsed="false">
      <c r="A139" s="458"/>
      <c r="B139" s="459"/>
      <c r="C139" s="460" t="s">
        <v>313</v>
      </c>
      <c r="D139" s="452" t="n">
        <v>0</v>
      </c>
      <c r="E139" s="453"/>
      <c r="F139" s="453"/>
      <c r="G139" s="453"/>
      <c r="H139" s="453" t="n">
        <f aca="false">H106*D:D</f>
        <v>0</v>
      </c>
      <c r="I139" s="453"/>
      <c r="J139" s="461" t="n">
        <f aca="false">J138+H139</f>
        <v>0</v>
      </c>
      <c r="K139" s="50"/>
      <c r="L139" s="43"/>
      <c r="M139" s="38" t="s">
        <v>314</v>
      </c>
      <c r="N139" s="435"/>
      <c r="P139" s="455" t="str">
        <f aca="false">IF(Q100=1,БИРАСЧТИП&amp;"_ЗАК","")</f>
        <v/>
      </c>
    </row>
    <row r="140" s="462" customFormat="true" ht="11.25" hidden="true" customHeight="false" outlineLevel="0" collapsed="false">
      <c r="A140" s="458"/>
      <c r="B140" s="459"/>
      <c r="C140" s="451" t="s">
        <v>315</v>
      </c>
      <c r="D140" s="452" t="n">
        <v>0</v>
      </c>
      <c r="E140" s="453"/>
      <c r="F140" s="453"/>
      <c r="G140" s="453"/>
      <c r="H140" s="453" t="n">
        <f aca="false">H106*D:D</f>
        <v>0</v>
      </c>
      <c r="I140" s="453"/>
      <c r="J140" s="461" t="n">
        <f aca="false">J139+H140</f>
        <v>0</v>
      </c>
      <c r="K140" s="50"/>
      <c r="L140" s="43"/>
      <c r="M140" s="38" t="s">
        <v>316</v>
      </c>
      <c r="N140" s="435"/>
      <c r="P140" s="455" t="str">
        <f aca="false">IF(Q100=1,БИРАСЧТИП&amp;"_ЗАК","")</f>
        <v/>
      </c>
    </row>
    <row r="141" s="50" customFormat="true" ht="11.25" hidden="true" customHeight="false" outlineLevel="0" collapsed="false">
      <c r="A141" s="69"/>
      <c r="B141" s="450"/>
      <c r="C141" s="467" t="s">
        <v>317</v>
      </c>
      <c r="D141" s="452" t="n">
        <v>0</v>
      </c>
      <c r="E141" s="453"/>
      <c r="F141" s="453"/>
      <c r="G141" s="470"/>
      <c r="H141" s="453" t="n">
        <f aca="false">J140*D:D</f>
        <v>0</v>
      </c>
      <c r="I141" s="470"/>
      <c r="J141" s="461" t="n">
        <f aca="false">J140+H141</f>
        <v>0</v>
      </c>
      <c r="L141" s="43"/>
      <c r="M141" s="38" t="s">
        <v>318</v>
      </c>
      <c r="N141" s="435"/>
      <c r="P141" s="455" t="str">
        <f aca="false">IF(Q100=1,БИРАСЧТИП&amp;"_ЗАК","")</f>
        <v/>
      </c>
    </row>
    <row r="142" s="462" customFormat="true" ht="11.25" hidden="true" customHeight="false" outlineLevel="0" collapsed="false">
      <c r="A142" s="472"/>
      <c r="B142" s="473"/>
      <c r="C142" s="474" t="s">
        <v>319</v>
      </c>
      <c r="D142" s="475"/>
      <c r="E142" s="476"/>
      <c r="F142" s="476"/>
      <c r="G142" s="476"/>
      <c r="H142" s="476" t="n">
        <f aca="false">J141</f>
        <v>0</v>
      </c>
      <c r="I142" s="476"/>
      <c r="J142" s="477" t="n">
        <f aca="false">J141</f>
        <v>0</v>
      </c>
      <c r="K142" s="50"/>
      <c r="L142" s="478"/>
      <c r="M142" s="38" t="s">
        <v>320</v>
      </c>
      <c r="N142" s="435"/>
      <c r="P142" s="455" t="str">
        <f aca="false">IF(Q100=1,БИРАСЧТИП&amp;"_ЗАК","")</f>
        <v/>
      </c>
    </row>
    <row r="143" s="485" customFormat="true" ht="11.25" hidden="false" customHeight="false" outlineLevel="0" collapsed="false">
      <c r="A143" s="479"/>
      <c r="B143" s="480"/>
      <c r="C143" s="481"/>
      <c r="D143" s="482"/>
      <c r="E143" s="483" t="s">
        <v>321</v>
      </c>
      <c r="F143" s="483" t="s">
        <v>322</v>
      </c>
      <c r="G143" s="483" t="s">
        <v>323</v>
      </c>
      <c r="H143" s="483" t="s">
        <v>324</v>
      </c>
      <c r="I143" s="483" t="s">
        <v>325</v>
      </c>
      <c r="J143" s="484" t="s">
        <v>191</v>
      </c>
      <c r="L143" s="486"/>
      <c r="M143" s="487"/>
      <c r="N143" s="547"/>
      <c r="P143" s="455" t="str">
        <f aca="false">IF(Q100=1,БИРАСЧТИП&amp;"_ЗАК","")</f>
        <v/>
      </c>
    </row>
    <row r="144" s="50" customFormat="true" ht="11.25" hidden="false" customHeight="false" outlineLevel="0" collapsed="false">
      <c r="A144" s="489"/>
      <c r="B144" s="490"/>
      <c r="C144" s="491" t="s">
        <v>326</v>
      </c>
      <c r="D144" s="492"/>
      <c r="E144" s="493" t="n">
        <f aca="false">IF(M100="С",J136,0)</f>
        <v>0</v>
      </c>
      <c r="F144" s="493" t="n">
        <f aca="false">IF(M100="М",J136,0)</f>
        <v>0</v>
      </c>
      <c r="G144" s="493" t="n">
        <f aca="false">J142</f>
        <v>0</v>
      </c>
      <c r="H144" s="493" t="n">
        <f aca="false">IF(M100="П",J136,0)</f>
        <v>0</v>
      </c>
      <c r="I144" s="494" t="n">
        <f aca="false">E136+G136</f>
        <v>0</v>
      </c>
      <c r="J144" s="495" t="n">
        <f aca="false">E144+F144+G144+H144</f>
        <v>0</v>
      </c>
      <c r="L144" s="43"/>
      <c r="M144" s="38" t="s">
        <v>327</v>
      </c>
      <c r="N144" s="435"/>
      <c r="P144" s="455" t="str">
        <f aca="false">IF(Q100=1,БИРАСЧТИП&amp;"_ЗАК","")</f>
        <v/>
      </c>
    </row>
    <row r="145" s="50" customFormat="true" ht="11.25" hidden="true" customHeight="false" outlineLevel="0" collapsed="false">
      <c r="A145" s="69"/>
      <c r="B145" s="450"/>
      <c r="C145" s="467" t="s">
        <v>222</v>
      </c>
      <c r="D145" s="496" t="n">
        <v>1</v>
      </c>
      <c r="E145" s="453" t="n">
        <f aca="false">E144*D:D</f>
        <v>0</v>
      </c>
      <c r="F145" s="453" t="n">
        <f aca="false">F144*D:D</f>
        <v>0</v>
      </c>
      <c r="G145" s="453" t="n">
        <f aca="false">G144*D:D</f>
        <v>0</v>
      </c>
      <c r="H145" s="453" t="n">
        <f aca="false">H144*D:D</f>
        <v>0</v>
      </c>
      <c r="I145" s="497" t="n">
        <f aca="false">I144*D:D</f>
        <v>0</v>
      </c>
      <c r="J145" s="469" t="n">
        <f aca="false">E145+F145+G145+H145</f>
        <v>0</v>
      </c>
      <c r="L145" s="43"/>
      <c r="M145" s="38" t="s">
        <v>222</v>
      </c>
      <c r="N145" s="448"/>
      <c r="P145" s="455" t="str">
        <f aca="false">IF(Q100=1,БИРАСЧТИП&amp;"_ЗАК","")</f>
        <v/>
      </c>
    </row>
    <row r="146" s="50" customFormat="true" ht="11.25" hidden="true" customHeight="false" outlineLevel="0" collapsed="false">
      <c r="A146" s="69"/>
      <c r="B146" s="450"/>
      <c r="C146" s="467" t="s">
        <v>396</v>
      </c>
      <c r="D146" s="496" t="n">
        <v>1</v>
      </c>
      <c r="E146" s="453" t="n">
        <f aca="false">E145*D:D</f>
        <v>0</v>
      </c>
      <c r="F146" s="453" t="n">
        <f aca="false">F145*D:D</f>
        <v>0</v>
      </c>
      <c r="G146" s="453" t="n">
        <f aca="false">G145*D:D</f>
        <v>0</v>
      </c>
      <c r="H146" s="453" t="n">
        <f aca="false">H145*D:D</f>
        <v>0</v>
      </c>
      <c r="I146" s="497" t="n">
        <f aca="false">I145*D:D</f>
        <v>0</v>
      </c>
      <c r="J146" s="469" t="n">
        <f aca="false">E146+F146+G146+H146</f>
        <v>0</v>
      </c>
      <c r="L146" s="43"/>
      <c r="M146" s="38" t="s">
        <v>396</v>
      </c>
      <c r="N146" s="448"/>
      <c r="P146" s="455" t="str">
        <f aca="false">IF(Q100=1,БИРАСЧТИП&amp;"_ЗАК","")</f>
        <v/>
      </c>
    </row>
    <row r="147" s="50" customFormat="true" ht="11.25" hidden="true" customHeight="false" outlineLevel="0" collapsed="false">
      <c r="A147" s="69"/>
      <c r="B147" s="450"/>
      <c r="C147" s="467" t="s">
        <v>80</v>
      </c>
      <c r="D147" s="452" t="n">
        <v>0</v>
      </c>
      <c r="E147" s="453" t="n">
        <f aca="false">E146*D:D</f>
        <v>0</v>
      </c>
      <c r="F147" s="453" t="n">
        <f aca="false">F146*D:D</f>
        <v>0</v>
      </c>
      <c r="G147" s="470"/>
      <c r="H147" s="471"/>
      <c r="I147" s="497"/>
      <c r="J147" s="469" t="n">
        <f aca="false">E147+F147+G147+H147</f>
        <v>0</v>
      </c>
      <c r="L147" s="43"/>
      <c r="M147" s="38" t="s">
        <v>328</v>
      </c>
      <c r="N147" s="435"/>
      <c r="P147" s="455" t="str">
        <f aca="false">IF(Q100=1,БИРАСЧТИП&amp;"_ЗАК","")</f>
        <v/>
      </c>
    </row>
    <row r="148" s="50" customFormat="true" ht="11.25" hidden="true" customHeight="false" outlineLevel="0" collapsed="false">
      <c r="A148" s="69"/>
      <c r="B148" s="450"/>
      <c r="C148" s="467" t="s">
        <v>329</v>
      </c>
      <c r="D148" s="452" t="n">
        <v>0</v>
      </c>
      <c r="E148" s="453" t="n">
        <f aca="false">J147*D:D</f>
        <v>0</v>
      </c>
      <c r="F148" s="453"/>
      <c r="G148" s="470"/>
      <c r="H148" s="471"/>
      <c r="I148" s="497"/>
      <c r="J148" s="469" t="n">
        <f aca="false">E148+F148</f>
        <v>0</v>
      </c>
      <c r="L148" s="43"/>
      <c r="M148" s="38" t="s">
        <v>330</v>
      </c>
      <c r="N148" s="435"/>
      <c r="P148" s="455" t="str">
        <f aca="false">IF(Q100=1,БИРАСЧТИП&amp;"_ЗАК","")</f>
        <v/>
      </c>
    </row>
    <row r="149" s="50" customFormat="true" ht="11.25" hidden="true" customHeight="false" outlineLevel="0" collapsed="false">
      <c r="A149" s="69"/>
      <c r="B149" s="450"/>
      <c r="C149" s="467" t="s">
        <v>397</v>
      </c>
      <c r="D149" s="468" t="n">
        <v>0</v>
      </c>
      <c r="E149" s="453" t="n">
        <f aca="false">E146*D:D</f>
        <v>0</v>
      </c>
      <c r="F149" s="453" t="n">
        <f aca="false">F146*D:D</f>
        <v>0</v>
      </c>
      <c r="G149" s="453" t="n">
        <f aca="false">G146*D:D</f>
        <v>0</v>
      </c>
      <c r="H149" s="453" t="n">
        <f aca="false">H146*D:D</f>
        <v>0</v>
      </c>
      <c r="I149" s="453" t="n">
        <f aca="false">I146*D:D</f>
        <v>0</v>
      </c>
      <c r="J149" s="469" t="n">
        <f aca="false">E149+F149+G149+H149</f>
        <v>0</v>
      </c>
      <c r="L149" s="43"/>
      <c r="M149" s="38" t="s">
        <v>397</v>
      </c>
      <c r="N149" s="448"/>
      <c r="P149" s="455" t="str">
        <f aca="false">IF(Q100=1,БИРАСЧТИП&amp;"_ЗАК","")</f>
        <v/>
      </c>
    </row>
    <row r="150" s="50" customFormat="true" ht="11.25" hidden="true" customHeight="false" outlineLevel="0" collapsed="false">
      <c r="A150" s="69"/>
      <c r="B150" s="450"/>
      <c r="C150" s="467" t="s">
        <v>398</v>
      </c>
      <c r="D150" s="468" t="n">
        <v>0</v>
      </c>
      <c r="E150" s="453" t="n">
        <f aca="false">E146*D:D</f>
        <v>0</v>
      </c>
      <c r="F150" s="453" t="n">
        <f aca="false">F146*D:D</f>
        <v>0</v>
      </c>
      <c r="G150" s="453" t="n">
        <f aca="false">G146*D:D</f>
        <v>0</v>
      </c>
      <c r="H150" s="453" t="n">
        <f aca="false">H146*D:D</f>
        <v>0</v>
      </c>
      <c r="I150" s="453" t="n">
        <f aca="false">I146*D:D</f>
        <v>0</v>
      </c>
      <c r="J150" s="469" t="n">
        <f aca="false">E150+F150+G150+H150</f>
        <v>0</v>
      </c>
      <c r="L150" s="43"/>
      <c r="M150" s="38" t="s">
        <v>398</v>
      </c>
      <c r="N150" s="448"/>
      <c r="P150" s="455" t="str">
        <f aca="false">IF(Q100=1,БИРАСЧТИП&amp;"_ЗАК","")</f>
        <v/>
      </c>
    </row>
    <row r="151" s="50" customFormat="true" ht="11.25" hidden="true" customHeight="false" outlineLevel="0" collapsed="false">
      <c r="A151" s="69"/>
      <c r="B151" s="450"/>
      <c r="C151" s="140" t="s">
        <v>331</v>
      </c>
      <c r="D151" s="466"/>
      <c r="E151" s="465" t="n">
        <f aca="false">SUM(E146:E150)</f>
        <v>0</v>
      </c>
      <c r="F151" s="465" t="n">
        <f aca="false">SUM(F146:F150)</f>
        <v>0</v>
      </c>
      <c r="G151" s="465" t="n">
        <f aca="false">SUM(G146:G150)</f>
        <v>0</v>
      </c>
      <c r="H151" s="465" t="n">
        <f aca="false">SUM(H146:H150)</f>
        <v>0</v>
      </c>
      <c r="I151" s="465" t="n">
        <f aca="false">SUM(I146:I150)</f>
        <v>0</v>
      </c>
      <c r="J151" s="461" t="n">
        <f aca="false">SUM(J146:J150)</f>
        <v>0</v>
      </c>
      <c r="L151" s="43"/>
      <c r="M151" s="38" t="s">
        <v>332</v>
      </c>
      <c r="N151" s="435"/>
      <c r="P151" s="455" t="str">
        <f aca="false">IF(Q100=1,БИРАСЧТИП&amp;"_ЗАК","")</f>
        <v/>
      </c>
    </row>
    <row r="152" s="50" customFormat="true" ht="11.25" hidden="true" customHeight="false" outlineLevel="0" collapsed="false">
      <c r="A152" s="69"/>
      <c r="B152" s="450"/>
      <c r="C152" s="467" t="s">
        <v>223</v>
      </c>
      <c r="D152" s="496" t="n">
        <v>1</v>
      </c>
      <c r="E152" s="453" t="n">
        <f aca="false">E151*D:D</f>
        <v>0</v>
      </c>
      <c r="F152" s="453" t="n">
        <f aca="false">F151*D:D</f>
        <v>0</v>
      </c>
      <c r="G152" s="453" t="n">
        <f aca="false">G151*D:D</f>
        <v>0</v>
      </c>
      <c r="H152" s="453" t="n">
        <f aca="false">H151*D:D</f>
        <v>0</v>
      </c>
      <c r="I152" s="497" t="n">
        <f aca="false">I151*D:D</f>
        <v>0</v>
      </c>
      <c r="J152" s="469" t="n">
        <f aca="false">E152+F152+G152+H152</f>
        <v>0</v>
      </c>
      <c r="L152" s="43"/>
      <c r="M152" s="38" t="s">
        <v>223</v>
      </c>
      <c r="N152" s="448"/>
      <c r="P152" s="455" t="str">
        <f aca="false">IF(Q100=1,БИРАСЧТИП&amp;"_ЗАК","")</f>
        <v/>
      </c>
    </row>
    <row r="153" s="50" customFormat="true" ht="11.25" hidden="true" customHeight="false" outlineLevel="0" collapsed="false">
      <c r="A153" s="69"/>
      <c r="B153" s="450"/>
      <c r="C153" s="467" t="s">
        <v>399</v>
      </c>
      <c r="D153" s="496" t="n">
        <v>1</v>
      </c>
      <c r="E153" s="453" t="n">
        <f aca="false">E152*D:D</f>
        <v>0</v>
      </c>
      <c r="F153" s="453" t="n">
        <f aca="false">F152*D:D</f>
        <v>0</v>
      </c>
      <c r="G153" s="453" t="n">
        <f aca="false">G152*D:D</f>
        <v>0</v>
      </c>
      <c r="H153" s="453" t="n">
        <f aca="false">H152*D:D</f>
        <v>0</v>
      </c>
      <c r="I153" s="497" t="n">
        <f aca="false">I152*D:D</f>
        <v>0</v>
      </c>
      <c r="J153" s="469" t="n">
        <f aca="false">E153+F153+G153+H153</f>
        <v>0</v>
      </c>
      <c r="L153" s="43"/>
      <c r="M153" s="38" t="s">
        <v>399</v>
      </c>
      <c r="N153" s="448"/>
      <c r="P153" s="455" t="str">
        <f aca="false">IF(Q100=1,БИРАСЧТИП&amp;"_ЗАК","")</f>
        <v/>
      </c>
    </row>
    <row r="154" s="50" customFormat="true" ht="11.25" hidden="true" customHeight="false" outlineLevel="0" collapsed="false">
      <c r="A154" s="69"/>
      <c r="B154" s="450"/>
      <c r="C154" s="467" t="s">
        <v>83</v>
      </c>
      <c r="D154" s="452" t="n">
        <v>0</v>
      </c>
      <c r="E154" s="453" t="n">
        <f aca="false">E153*D:D</f>
        <v>0</v>
      </c>
      <c r="F154" s="453" t="n">
        <f aca="false">F153*D:D</f>
        <v>0</v>
      </c>
      <c r="G154" s="470"/>
      <c r="H154" s="471"/>
      <c r="I154" s="497"/>
      <c r="J154" s="469" t="n">
        <f aca="false">E154+F154+G154+H154</f>
        <v>0</v>
      </c>
      <c r="L154" s="43"/>
      <c r="M154" s="38" t="s">
        <v>333</v>
      </c>
      <c r="N154" s="435"/>
      <c r="P154" s="455" t="str">
        <f aca="false">IF(Q100=1,БИРАСЧТИП&amp;"_ЗАК","")</f>
        <v/>
      </c>
    </row>
    <row r="155" s="50" customFormat="true" ht="11.25" hidden="true" customHeight="false" outlineLevel="0" collapsed="false">
      <c r="A155" s="69"/>
      <c r="B155" s="450"/>
      <c r="C155" s="467" t="s">
        <v>334</v>
      </c>
      <c r="D155" s="452" t="n">
        <v>0</v>
      </c>
      <c r="E155" s="453" t="n">
        <f aca="false">E153*D:D*0.8</f>
        <v>0</v>
      </c>
      <c r="F155" s="453" t="n">
        <f aca="false">F153*D:D*0.8</f>
        <v>0</v>
      </c>
      <c r="G155" s="470"/>
      <c r="H155" s="453" t="n">
        <f aca="false">(E153+F153)*D:D*0.2</f>
        <v>0</v>
      </c>
      <c r="I155" s="497"/>
      <c r="J155" s="469" t="n">
        <f aca="false">E155+F155+G155+H155</f>
        <v>0</v>
      </c>
      <c r="L155" s="43"/>
      <c r="M155" s="38" t="s">
        <v>335</v>
      </c>
      <c r="N155" s="435"/>
      <c r="P155" s="455" t="str">
        <f aca="false">IF(Q100=1,БИРАСЧТИП&amp;"_ЗАК","")</f>
        <v/>
      </c>
    </row>
    <row r="156" s="50" customFormat="true" ht="11.25" hidden="true" customHeight="false" outlineLevel="0" collapsed="false">
      <c r="A156" s="69"/>
      <c r="B156" s="450"/>
      <c r="C156" s="467" t="s">
        <v>85</v>
      </c>
      <c r="D156" s="452" t="n">
        <v>0</v>
      </c>
      <c r="E156" s="497"/>
      <c r="F156" s="453"/>
      <c r="G156" s="470"/>
      <c r="H156" s="453" t="n">
        <f aca="false">(E153+F153)*D:D</f>
        <v>0</v>
      </c>
      <c r="I156" s="497"/>
      <c r="J156" s="469" t="n">
        <f aca="false">E156+F156+G156+H156</f>
        <v>0</v>
      </c>
      <c r="L156" s="43"/>
      <c r="M156" s="38" t="s">
        <v>336</v>
      </c>
      <c r="N156" s="435"/>
      <c r="P156" s="455" t="str">
        <f aca="false">IF(Q100=1,БИРАСЧТИП&amp;"_ЗАК","")</f>
        <v/>
      </c>
    </row>
    <row r="157" s="50" customFormat="true" ht="11.25" hidden="true" customHeight="false" outlineLevel="0" collapsed="false">
      <c r="A157" s="69"/>
      <c r="B157" s="450"/>
      <c r="C157" s="467" t="s">
        <v>86</v>
      </c>
      <c r="D157" s="452" t="n">
        <v>0</v>
      </c>
      <c r="E157" s="497"/>
      <c r="F157" s="453"/>
      <c r="G157" s="470"/>
      <c r="H157" s="453" t="n">
        <f aca="false">(E153+F153)*D:D</f>
        <v>0</v>
      </c>
      <c r="I157" s="497"/>
      <c r="J157" s="469" t="n">
        <f aca="false">E157+F157+G157+H157</f>
        <v>0</v>
      </c>
      <c r="L157" s="43"/>
      <c r="M157" s="38" t="s">
        <v>337</v>
      </c>
      <c r="N157" s="435"/>
      <c r="P157" s="455" t="str">
        <f aca="false">IF(Q100=1,БИРАСЧТИП&amp;"_ЗАК","")</f>
        <v/>
      </c>
    </row>
    <row r="158" s="50" customFormat="true" ht="11.25" hidden="true" customHeight="false" outlineLevel="0" collapsed="false">
      <c r="A158" s="69"/>
      <c r="B158" s="450"/>
      <c r="C158" s="467" t="s">
        <v>338</v>
      </c>
      <c r="D158" s="452" t="n">
        <v>0</v>
      </c>
      <c r="E158" s="497"/>
      <c r="F158" s="453"/>
      <c r="G158" s="470"/>
      <c r="H158" s="453" t="n">
        <f aca="false">(E153+F153)*D:D</f>
        <v>0</v>
      </c>
      <c r="I158" s="497"/>
      <c r="J158" s="469" t="n">
        <f aca="false">E158+F158+G158+H158</f>
        <v>0</v>
      </c>
      <c r="L158" s="43"/>
      <c r="M158" s="38" t="s">
        <v>339</v>
      </c>
      <c r="N158" s="435"/>
      <c r="P158" s="455" t="str">
        <f aca="false">IF(Q100=1,БИРАСЧТИП&amp;"_ЗАК","")</f>
        <v/>
      </c>
    </row>
    <row r="159" s="50" customFormat="true" ht="11.25" hidden="true" customHeight="false" outlineLevel="0" collapsed="false">
      <c r="A159" s="69"/>
      <c r="B159" s="450"/>
      <c r="C159" s="467" t="s">
        <v>88</v>
      </c>
      <c r="D159" s="452" t="n">
        <v>0</v>
      </c>
      <c r="E159" s="497"/>
      <c r="F159" s="453"/>
      <c r="G159" s="470"/>
      <c r="H159" s="453" t="n">
        <f aca="false">(E153+F153)*D:D</f>
        <v>0</v>
      </c>
      <c r="I159" s="497"/>
      <c r="J159" s="469" t="n">
        <f aca="false">E159+F159+G159+H159</f>
        <v>0</v>
      </c>
      <c r="L159" s="43"/>
      <c r="M159" s="38" t="s">
        <v>340</v>
      </c>
      <c r="N159" s="435"/>
      <c r="P159" s="455" t="str">
        <f aca="false">IF(Q100=1,БИРАСЧТИП&amp;"_ЗАК","")</f>
        <v/>
      </c>
    </row>
    <row r="160" s="50" customFormat="true" ht="11.25" hidden="true" customHeight="false" outlineLevel="0" collapsed="false">
      <c r="A160" s="69"/>
      <c r="B160" s="450"/>
      <c r="C160" s="467" t="s">
        <v>89</v>
      </c>
      <c r="D160" s="452" t="n">
        <v>0</v>
      </c>
      <c r="E160" s="497"/>
      <c r="F160" s="453"/>
      <c r="G160" s="470"/>
      <c r="H160" s="453" t="n">
        <f aca="false">(E153+F153)*D:D</f>
        <v>0</v>
      </c>
      <c r="I160" s="497"/>
      <c r="J160" s="469" t="n">
        <f aca="false">E160+F160+G160+H160</f>
        <v>0</v>
      </c>
      <c r="L160" s="43"/>
      <c r="M160" s="38" t="s">
        <v>341</v>
      </c>
      <c r="N160" s="435"/>
      <c r="P160" s="455" t="str">
        <f aca="false">IF(Q100=1,БИРАСЧТИП&amp;"_ЗАК","")</f>
        <v/>
      </c>
    </row>
    <row r="161" s="50" customFormat="true" ht="11.25" hidden="true" customHeight="false" outlineLevel="0" collapsed="false">
      <c r="A161" s="69"/>
      <c r="B161" s="450"/>
      <c r="C161" s="467" t="s">
        <v>90</v>
      </c>
      <c r="D161" s="452" t="n">
        <v>0</v>
      </c>
      <c r="E161" s="497"/>
      <c r="F161" s="453"/>
      <c r="G161" s="470"/>
      <c r="H161" s="453" t="n">
        <f aca="false">(E153+F153)*D:D</f>
        <v>0</v>
      </c>
      <c r="I161" s="497"/>
      <c r="J161" s="469" t="n">
        <f aca="false">E161+F161+G161+H161</f>
        <v>0</v>
      </c>
      <c r="L161" s="43"/>
      <c r="M161" s="38" t="s">
        <v>342</v>
      </c>
      <c r="N161" s="435"/>
      <c r="P161" s="455" t="str">
        <f aca="false">IF(Q100=1,БИРАСЧТИП&amp;"_ЗАК","")</f>
        <v/>
      </c>
    </row>
    <row r="162" s="50" customFormat="true" ht="11.25" hidden="true" customHeight="false" outlineLevel="0" collapsed="false">
      <c r="A162" s="69"/>
      <c r="B162" s="450"/>
      <c r="C162" s="467" t="s">
        <v>91</v>
      </c>
      <c r="D162" s="452" t="n">
        <v>0</v>
      </c>
      <c r="E162" s="497"/>
      <c r="F162" s="453"/>
      <c r="G162" s="470"/>
      <c r="H162" s="453" t="n">
        <f aca="false">(E153+F153)*D:D</f>
        <v>0</v>
      </c>
      <c r="I162" s="497"/>
      <c r="J162" s="469" t="n">
        <f aca="false">E162+F162+G162+H162</f>
        <v>0</v>
      </c>
      <c r="L162" s="43"/>
      <c r="M162" s="38" t="s">
        <v>343</v>
      </c>
      <c r="N162" s="435"/>
      <c r="P162" s="455" t="str">
        <f aca="false">IF(Q100=1,БИРАСЧТИП&amp;"_ЗАК","")</f>
        <v/>
      </c>
    </row>
    <row r="163" s="50" customFormat="true" ht="11.25" hidden="true" customHeight="false" outlineLevel="0" collapsed="false">
      <c r="A163" s="69"/>
      <c r="B163" s="450"/>
      <c r="C163" s="467" t="s">
        <v>92</v>
      </c>
      <c r="D163" s="452" t="n">
        <v>0</v>
      </c>
      <c r="E163" s="497"/>
      <c r="F163" s="453"/>
      <c r="G163" s="470"/>
      <c r="H163" s="453" t="n">
        <f aca="false">(E153+F153)*D:D</f>
        <v>0</v>
      </c>
      <c r="I163" s="497"/>
      <c r="J163" s="469" t="n">
        <f aca="false">E163+F163+G163+H163</f>
        <v>0</v>
      </c>
      <c r="L163" s="43"/>
      <c r="M163" s="38" t="s">
        <v>344</v>
      </c>
      <c r="N163" s="435"/>
      <c r="P163" s="455" t="str">
        <f aca="false">IF(Q100=1,БИРАСЧТИП&amp;"_ЗАК","")</f>
        <v/>
      </c>
    </row>
    <row r="164" s="50" customFormat="true" ht="11.25" hidden="true" customHeight="false" outlineLevel="0" collapsed="false">
      <c r="A164" s="69"/>
      <c r="B164" s="450"/>
      <c r="C164" s="467" t="s">
        <v>93</v>
      </c>
      <c r="D164" s="452" t="n">
        <v>0</v>
      </c>
      <c r="E164" s="497"/>
      <c r="F164" s="453"/>
      <c r="G164" s="470"/>
      <c r="H164" s="453" t="n">
        <f aca="false">(E153+F153)*D:D</f>
        <v>0</v>
      </c>
      <c r="I164" s="497"/>
      <c r="J164" s="469" t="n">
        <f aca="false">E164+F164+G164+H164</f>
        <v>0</v>
      </c>
      <c r="L164" s="43"/>
      <c r="M164" s="38" t="s">
        <v>345</v>
      </c>
      <c r="N164" s="435"/>
      <c r="P164" s="455" t="str">
        <f aca="false">IF(Q100=1,БИРАСЧТИП&amp;"_ЗАК","")</f>
        <v/>
      </c>
    </row>
    <row r="165" s="50" customFormat="true" ht="11.25" hidden="true" customHeight="false" outlineLevel="0" collapsed="false">
      <c r="A165" s="69"/>
      <c r="B165" s="450"/>
      <c r="C165" s="467" t="s">
        <v>346</v>
      </c>
      <c r="D165" s="452" t="n">
        <v>0</v>
      </c>
      <c r="E165" s="497"/>
      <c r="F165" s="453"/>
      <c r="G165" s="470"/>
      <c r="H165" s="453" t="n">
        <f aca="false">(E185+F185)*D:D</f>
        <v>0</v>
      </c>
      <c r="I165" s="497"/>
      <c r="J165" s="469" t="n">
        <f aca="false">E165+F165+G165+H165</f>
        <v>0</v>
      </c>
      <c r="L165" s="43"/>
      <c r="M165" s="38" t="s">
        <v>347</v>
      </c>
      <c r="N165" s="435"/>
      <c r="P165" s="455" t="str">
        <f aca="false">IF(Q100=1,БИРАСЧТИП&amp;"_ЗАК","")</f>
        <v/>
      </c>
    </row>
    <row r="166" s="50" customFormat="true" ht="11.25" hidden="true" customHeight="false" outlineLevel="0" collapsed="false">
      <c r="A166" s="69"/>
      <c r="B166" s="450"/>
      <c r="C166" s="467" t="s">
        <v>95</v>
      </c>
      <c r="D166" s="468" t="n">
        <v>0</v>
      </c>
      <c r="E166" s="453" t="n">
        <f aca="false">E151*D:D</f>
        <v>0</v>
      </c>
      <c r="F166" s="453" t="n">
        <f aca="false">F151*D:D</f>
        <v>0</v>
      </c>
      <c r="G166" s="453" t="n">
        <f aca="false">G151*D:D</f>
        <v>0</v>
      </c>
      <c r="H166" s="453" t="n">
        <f aca="false">H151*D:D</f>
        <v>0</v>
      </c>
      <c r="I166" s="497" t="n">
        <f aca="false">I151*D:D</f>
        <v>0</v>
      </c>
      <c r="J166" s="469" t="n">
        <f aca="false">E166+F166+G166+H166</f>
        <v>0</v>
      </c>
      <c r="L166" s="43"/>
      <c r="M166" s="38" t="s">
        <v>95</v>
      </c>
      <c r="N166" s="448"/>
      <c r="P166" s="455" t="str">
        <f aca="false">IF(Q100=1,БИРАСЧТИП&amp;"_ЗАК","")</f>
        <v/>
      </c>
    </row>
    <row r="167" s="50" customFormat="true" ht="11.25" hidden="true" customHeight="false" outlineLevel="0" collapsed="false">
      <c r="A167" s="69"/>
      <c r="B167" s="450"/>
      <c r="C167" s="140" t="s">
        <v>348</v>
      </c>
      <c r="D167" s="466"/>
      <c r="E167" s="465" t="n">
        <f aca="false">SUM(E153:E166)</f>
        <v>0</v>
      </c>
      <c r="F167" s="465" t="n">
        <f aca="false">SUM(F153:F166)</f>
        <v>0</v>
      </c>
      <c r="G167" s="465" t="n">
        <f aca="false">SUM(G153:G166)</f>
        <v>0</v>
      </c>
      <c r="H167" s="465" t="n">
        <f aca="false">SUM(H153:H166)</f>
        <v>0</v>
      </c>
      <c r="I167" s="465" t="n">
        <f aca="false">SUM(I153:I166)</f>
        <v>0</v>
      </c>
      <c r="J167" s="461" t="n">
        <f aca="false">SUM(J153:J166)</f>
        <v>0</v>
      </c>
      <c r="L167" s="43"/>
      <c r="M167" s="38" t="s">
        <v>349</v>
      </c>
      <c r="N167" s="435"/>
      <c r="P167" s="455" t="str">
        <f aca="false">IF(Q100=1,БИРАСЧТИП&amp;"_ЗАК","")</f>
        <v/>
      </c>
    </row>
    <row r="168" s="50" customFormat="true" ht="11.25" hidden="true" customHeight="false" outlineLevel="0" collapsed="false">
      <c r="A168" s="69"/>
      <c r="B168" s="450"/>
      <c r="C168" s="467" t="s">
        <v>224</v>
      </c>
      <c r="D168" s="496" t="n">
        <v>1</v>
      </c>
      <c r="E168" s="453" t="n">
        <f aca="false">E167*D:D</f>
        <v>0</v>
      </c>
      <c r="F168" s="453" t="n">
        <f aca="false">F167*D:D</f>
        <v>0</v>
      </c>
      <c r="G168" s="453" t="n">
        <f aca="false">G167*D:D</f>
        <v>0</v>
      </c>
      <c r="H168" s="453" t="n">
        <f aca="false">H167*D:D</f>
        <v>0</v>
      </c>
      <c r="I168" s="497" t="n">
        <f aca="false">I167*D:D</f>
        <v>0</v>
      </c>
      <c r="J168" s="469" t="n">
        <f aca="false">E168+F168+G168+H168</f>
        <v>0</v>
      </c>
      <c r="L168" s="43"/>
      <c r="M168" s="38" t="s">
        <v>224</v>
      </c>
      <c r="N168" s="448"/>
      <c r="P168" s="455" t="str">
        <f aca="false">IF(Q100=1,БИРАСЧТИП&amp;"_ЗАК","")</f>
        <v/>
      </c>
    </row>
    <row r="169" s="50" customFormat="true" ht="11.25" hidden="true" customHeight="false" outlineLevel="0" collapsed="false">
      <c r="A169" s="69"/>
      <c r="B169" s="450"/>
      <c r="C169" s="467" t="s">
        <v>225</v>
      </c>
      <c r="D169" s="496" t="n">
        <v>1</v>
      </c>
      <c r="E169" s="453" t="n">
        <f aca="false">E168*D:D</f>
        <v>0</v>
      </c>
      <c r="F169" s="453" t="n">
        <f aca="false">F168*D:D</f>
        <v>0</v>
      </c>
      <c r="G169" s="453" t="n">
        <f aca="false">G168*D:D</f>
        <v>0</v>
      </c>
      <c r="H169" s="453" t="n">
        <f aca="false">H168*D:D</f>
        <v>0</v>
      </c>
      <c r="I169" s="497" t="n">
        <f aca="false">I168*D:D</f>
        <v>0</v>
      </c>
      <c r="J169" s="469" t="n">
        <f aca="false">E169+F169+G169+H169</f>
        <v>0</v>
      </c>
      <c r="L169" s="43"/>
      <c r="M169" s="38" t="s">
        <v>225</v>
      </c>
      <c r="N169" s="448"/>
      <c r="P169" s="455" t="str">
        <f aca="false">IF(Q100=1,БИРАСЧТИП&amp;"_ЗАК","")</f>
        <v/>
      </c>
    </row>
    <row r="170" s="50" customFormat="true" ht="11.25" hidden="true" customHeight="false" outlineLevel="0" collapsed="false">
      <c r="A170" s="69"/>
      <c r="B170" s="450"/>
      <c r="C170" s="467" t="s">
        <v>97</v>
      </c>
      <c r="D170" s="452" t="n">
        <v>0</v>
      </c>
      <c r="E170" s="497"/>
      <c r="F170" s="453"/>
      <c r="G170" s="470"/>
      <c r="H170" s="453" t="n">
        <f aca="false">J169*D:D</f>
        <v>0</v>
      </c>
      <c r="I170" s="497"/>
      <c r="J170" s="469" t="n">
        <f aca="false">E170+F170+G170+H170</f>
        <v>0</v>
      </c>
      <c r="L170" s="43"/>
      <c r="M170" s="38" t="s">
        <v>350</v>
      </c>
      <c r="N170" s="435"/>
      <c r="P170" s="455" t="str">
        <f aca="false">IF(Q100=1,БИРАСЧТИП&amp;"_ЗАК","")</f>
        <v/>
      </c>
    </row>
    <row r="171" s="50" customFormat="true" ht="11.25" hidden="true" customHeight="false" outlineLevel="0" collapsed="false">
      <c r="A171" s="69"/>
      <c r="B171" s="450"/>
      <c r="C171" s="467" t="s">
        <v>98</v>
      </c>
      <c r="D171" s="452" t="n">
        <v>0</v>
      </c>
      <c r="E171" s="497"/>
      <c r="F171" s="453"/>
      <c r="G171" s="470"/>
      <c r="H171" s="453" t="n">
        <f aca="false">(E169+F169)*D:D</f>
        <v>0</v>
      </c>
      <c r="I171" s="497"/>
      <c r="J171" s="469" t="n">
        <f aca="false">E171+F171+G171+H171</f>
        <v>0</v>
      </c>
      <c r="L171" s="43"/>
      <c r="M171" s="38" t="s">
        <v>351</v>
      </c>
      <c r="N171" s="435"/>
      <c r="P171" s="455" t="str">
        <f aca="false">IF(Q100=1,БИРАСЧТИП&amp;"_ЗАК","")</f>
        <v/>
      </c>
    </row>
    <row r="172" s="50" customFormat="true" ht="11.25" hidden="true" customHeight="false" outlineLevel="0" collapsed="false">
      <c r="A172" s="69"/>
      <c r="B172" s="450"/>
      <c r="C172" s="467" t="s">
        <v>99</v>
      </c>
      <c r="D172" s="452" t="n">
        <v>0</v>
      </c>
      <c r="E172" s="497"/>
      <c r="F172" s="453"/>
      <c r="G172" s="470"/>
      <c r="H172" s="453" t="n">
        <f aca="false">(E169+F169)*D:D</f>
        <v>0</v>
      </c>
      <c r="I172" s="497"/>
      <c r="J172" s="469" t="n">
        <f aca="false">E172+F172+G172+H172</f>
        <v>0</v>
      </c>
      <c r="L172" s="43"/>
      <c r="M172" s="38" t="s">
        <v>352</v>
      </c>
      <c r="N172" s="435"/>
      <c r="P172" s="455" t="str">
        <f aca="false">IF(Q100=1,БИРАСЧТИП&amp;"_ЗАК","")</f>
        <v/>
      </c>
    </row>
    <row r="173" s="50" customFormat="true" ht="11.25" hidden="true" customHeight="false" outlineLevel="0" collapsed="false">
      <c r="A173" s="69"/>
      <c r="B173" s="450"/>
      <c r="C173" s="467" t="s">
        <v>100</v>
      </c>
      <c r="D173" s="452" t="n">
        <v>0</v>
      </c>
      <c r="E173" s="497"/>
      <c r="F173" s="453"/>
      <c r="G173" s="470"/>
      <c r="H173" s="453" t="n">
        <f aca="false">J172*D:D</f>
        <v>0</v>
      </c>
      <c r="I173" s="497"/>
      <c r="J173" s="469" t="n">
        <f aca="false">E173+F173+G173+H173</f>
        <v>0</v>
      </c>
      <c r="L173" s="43"/>
      <c r="M173" s="38" t="s">
        <v>353</v>
      </c>
      <c r="N173" s="435"/>
      <c r="P173" s="455" t="str">
        <f aca="false">IF(Q100=1,БИРАСЧТИП&amp;"_ЗАК","")</f>
        <v/>
      </c>
    </row>
    <row r="174" s="50" customFormat="true" ht="11.25" hidden="true" customHeight="false" outlineLevel="0" collapsed="false">
      <c r="A174" s="69"/>
      <c r="B174" s="450"/>
      <c r="C174" s="467" t="s">
        <v>101</v>
      </c>
      <c r="D174" s="452" t="n">
        <v>0</v>
      </c>
      <c r="E174" s="497"/>
      <c r="F174" s="453"/>
      <c r="G174" s="470"/>
      <c r="H174" s="453" t="n">
        <f aca="false">J164*D:D</f>
        <v>0</v>
      </c>
      <c r="I174" s="497"/>
      <c r="J174" s="469" t="n">
        <f aca="false">E174+F174+G174+H174</f>
        <v>0</v>
      </c>
      <c r="L174" s="43"/>
      <c r="M174" s="38" t="s">
        <v>354</v>
      </c>
      <c r="N174" s="435"/>
      <c r="P174" s="455" t="str">
        <f aca="false">IF(Q100=1,БИРАСЧТИП&amp;"_ЗАК","")</f>
        <v/>
      </c>
    </row>
    <row r="175" s="50" customFormat="true" ht="11.25" hidden="true" customHeight="false" outlineLevel="0" collapsed="false">
      <c r="A175" s="69"/>
      <c r="B175" s="450"/>
      <c r="C175" s="467" t="s">
        <v>102</v>
      </c>
      <c r="D175" s="452" t="n">
        <v>0</v>
      </c>
      <c r="E175" s="497"/>
      <c r="F175" s="453"/>
      <c r="G175" s="470"/>
      <c r="H175" s="453" t="n">
        <f aca="false">J169*D:D</f>
        <v>0</v>
      </c>
      <c r="I175" s="497"/>
      <c r="J175" s="469" t="n">
        <f aca="false">E175+F175+G175+H175</f>
        <v>0</v>
      </c>
      <c r="L175" s="43"/>
      <c r="M175" s="38" t="s">
        <v>355</v>
      </c>
      <c r="N175" s="435"/>
      <c r="P175" s="455" t="str">
        <f aca="false">IF(Q100=1,БИРАСЧТИП&amp;"_ЗАК","")</f>
        <v/>
      </c>
    </row>
    <row r="176" s="50" customFormat="true" ht="11.25" hidden="true" customHeight="false" outlineLevel="0" collapsed="false">
      <c r="A176" s="69"/>
      <c r="B176" s="450"/>
      <c r="C176" s="467" t="s">
        <v>400</v>
      </c>
      <c r="D176" s="468" t="n">
        <v>0</v>
      </c>
      <c r="E176" s="453" t="n">
        <f aca="false">E167*D:D</f>
        <v>0</v>
      </c>
      <c r="F176" s="453" t="n">
        <f aca="false">F167*D:D</f>
        <v>0</v>
      </c>
      <c r="G176" s="453" t="n">
        <f aca="false">G167*D:D</f>
        <v>0</v>
      </c>
      <c r="H176" s="453" t="n">
        <f aca="false">H167*D:D</f>
        <v>0</v>
      </c>
      <c r="I176" s="497" t="n">
        <f aca="false">I167*D:D</f>
        <v>0</v>
      </c>
      <c r="J176" s="469" t="n">
        <f aca="false">E176+F176+G176+H176</f>
        <v>0</v>
      </c>
      <c r="L176" s="43"/>
      <c r="M176" s="38" t="s">
        <v>400</v>
      </c>
      <c r="N176" s="448"/>
      <c r="P176" s="455" t="str">
        <f aca="false">IF(Q100=1,БИРАСЧТИП&amp;"_ЗАК","")</f>
        <v/>
      </c>
    </row>
    <row r="177" s="50" customFormat="true" ht="11.25" hidden="true" customHeight="false" outlineLevel="0" collapsed="false">
      <c r="A177" s="69"/>
      <c r="B177" s="450"/>
      <c r="C177" s="140" t="s">
        <v>356</v>
      </c>
      <c r="D177" s="466"/>
      <c r="E177" s="465" t="n">
        <f aca="false">SUM(E169:E176)</f>
        <v>0</v>
      </c>
      <c r="F177" s="465" t="n">
        <f aca="false">SUM(F169:F176)</f>
        <v>0</v>
      </c>
      <c r="G177" s="465" t="n">
        <f aca="false">SUM(G169:G176)</f>
        <v>0</v>
      </c>
      <c r="H177" s="465" t="n">
        <f aca="false">SUM(H169:H176)</f>
        <v>0</v>
      </c>
      <c r="I177" s="465" t="n">
        <f aca="false">SUM(I169:I176)</f>
        <v>0</v>
      </c>
      <c r="J177" s="461" t="n">
        <f aca="false">SUM(J169:J176)</f>
        <v>0</v>
      </c>
      <c r="L177" s="43"/>
      <c r="M177" s="38" t="s">
        <v>357</v>
      </c>
      <c r="N177" s="435"/>
      <c r="P177" s="455" t="str">
        <f aca="false">IF(Q100=1,БИРАСЧТИП&amp;"_ЗАК","")</f>
        <v/>
      </c>
    </row>
    <row r="178" s="50" customFormat="true" ht="11.25" hidden="true" customHeight="false" outlineLevel="0" collapsed="false">
      <c r="A178" s="69"/>
      <c r="B178" s="450"/>
      <c r="C178" s="467" t="s">
        <v>226</v>
      </c>
      <c r="D178" s="496" t="n">
        <v>1</v>
      </c>
      <c r="E178" s="453" t="n">
        <f aca="false">E177*D:D</f>
        <v>0</v>
      </c>
      <c r="F178" s="453" t="n">
        <f aca="false">F177*D:D</f>
        <v>0</v>
      </c>
      <c r="G178" s="453" t="n">
        <f aca="false">G177*D:D</f>
        <v>0</v>
      </c>
      <c r="H178" s="453" t="n">
        <f aca="false">H177*D:D</f>
        <v>0</v>
      </c>
      <c r="I178" s="497" t="n">
        <f aca="false">I177*D:D</f>
        <v>0</v>
      </c>
      <c r="J178" s="469" t="n">
        <f aca="false">E178+F178+G178+H178</f>
        <v>0</v>
      </c>
      <c r="L178" s="43"/>
      <c r="M178" s="38" t="s">
        <v>226</v>
      </c>
      <c r="N178" s="448"/>
      <c r="P178" s="455" t="str">
        <f aca="false">IF(Q100=1,БИРАСЧТИП&amp;"_ЗАК","")</f>
        <v/>
      </c>
    </row>
    <row r="179" s="50" customFormat="true" ht="11.25" hidden="true" customHeight="false" outlineLevel="0" collapsed="false">
      <c r="A179" s="69"/>
      <c r="B179" s="450"/>
      <c r="C179" s="467" t="s">
        <v>227</v>
      </c>
      <c r="D179" s="496" t="n">
        <v>1</v>
      </c>
      <c r="E179" s="453" t="n">
        <f aca="false">E178*D:D</f>
        <v>0</v>
      </c>
      <c r="F179" s="453" t="n">
        <f aca="false">F178*D:D</f>
        <v>0</v>
      </c>
      <c r="G179" s="453" t="n">
        <f aca="false">G178*D:D</f>
        <v>0</v>
      </c>
      <c r="H179" s="453" t="n">
        <f aca="false">H178*D:D</f>
        <v>0</v>
      </c>
      <c r="I179" s="497" t="n">
        <f aca="false">I178*D:D</f>
        <v>0</v>
      </c>
      <c r="J179" s="469" t="n">
        <f aca="false">E179+F179+G179+H179</f>
        <v>0</v>
      </c>
      <c r="L179" s="43"/>
      <c r="M179" s="38" t="s">
        <v>227</v>
      </c>
      <c r="N179" s="448"/>
      <c r="P179" s="455" t="str">
        <f aca="false">IF(Q100=1,БИРАСЧТИП&amp;"_ЗАК","")</f>
        <v/>
      </c>
    </row>
    <row r="180" s="50" customFormat="true" ht="11.25" hidden="true" customHeight="false" outlineLevel="0" collapsed="false">
      <c r="A180" s="69"/>
      <c r="B180" s="450"/>
      <c r="C180" s="498" t="s">
        <v>358</v>
      </c>
      <c r="D180" s="452" t="n">
        <v>0</v>
      </c>
      <c r="E180" s="497"/>
      <c r="F180" s="453"/>
      <c r="G180" s="470"/>
      <c r="H180" s="453" t="n">
        <v>0</v>
      </c>
      <c r="I180" s="497"/>
      <c r="J180" s="469" t="n">
        <f aca="false">E180+F180+G180+H180</f>
        <v>0</v>
      </c>
      <c r="L180" s="43"/>
      <c r="M180" s="38" t="s">
        <v>359</v>
      </c>
      <c r="N180" s="435"/>
      <c r="P180" s="455" t="str">
        <f aca="false">IF(Q100=1,БИРАСЧТИП&amp;"_ЗАК","")</f>
        <v/>
      </c>
    </row>
    <row r="181" s="50" customFormat="true" ht="11.25" hidden="true" customHeight="false" outlineLevel="0" collapsed="false">
      <c r="A181" s="69"/>
      <c r="B181" s="450"/>
      <c r="C181" s="467" t="s">
        <v>104</v>
      </c>
      <c r="D181" s="452" t="n">
        <v>0</v>
      </c>
      <c r="E181" s="497"/>
      <c r="F181" s="453"/>
      <c r="G181" s="470"/>
      <c r="H181" s="453" t="n">
        <f aca="false">J180*D:D</f>
        <v>0</v>
      </c>
      <c r="I181" s="497"/>
      <c r="J181" s="469" t="n">
        <f aca="false">E181+F181+G181+H181</f>
        <v>0</v>
      </c>
      <c r="L181" s="43"/>
      <c r="M181" s="38" t="s">
        <v>360</v>
      </c>
      <c r="N181" s="435"/>
      <c r="P181" s="455" t="str">
        <f aca="false">IF(Q100=1,БИРАСЧТИП&amp;"_ЗАК","")</f>
        <v/>
      </c>
    </row>
    <row r="182" s="50" customFormat="true" ht="11.25" hidden="true" customHeight="false" outlineLevel="0" collapsed="false">
      <c r="A182" s="69"/>
      <c r="B182" s="450"/>
      <c r="C182" s="140" t="s">
        <v>361</v>
      </c>
      <c r="D182" s="466"/>
      <c r="E182" s="465" t="n">
        <f aca="false">SUM(E179:E181)</f>
        <v>0</v>
      </c>
      <c r="F182" s="465" t="n">
        <f aca="false">SUM(F179:F181)</f>
        <v>0</v>
      </c>
      <c r="G182" s="465" t="n">
        <f aca="false">SUM(G179:G181)</f>
        <v>0</v>
      </c>
      <c r="H182" s="465" t="n">
        <f aca="false">SUM(H179:H181)</f>
        <v>0</v>
      </c>
      <c r="I182" s="465" t="n">
        <f aca="false">SUM(I179:I181)</f>
        <v>0</v>
      </c>
      <c r="J182" s="461" t="n">
        <f aca="false">SUM(J179:J181)</f>
        <v>0</v>
      </c>
      <c r="L182" s="43"/>
      <c r="M182" s="38" t="s">
        <v>362</v>
      </c>
      <c r="N182" s="435"/>
      <c r="P182" s="455" t="str">
        <f aca="false">IF(Q100=1,БИРАСЧТИП&amp;"_ЗАК","")</f>
        <v/>
      </c>
    </row>
    <row r="183" s="50" customFormat="true" ht="11.25" hidden="true" customHeight="false" outlineLevel="0" collapsed="false">
      <c r="A183" s="69"/>
      <c r="B183" s="450"/>
      <c r="C183" s="467" t="s">
        <v>228</v>
      </c>
      <c r="D183" s="496" t="n">
        <v>1</v>
      </c>
      <c r="E183" s="453" t="n">
        <f aca="false">E182*D:D</f>
        <v>0</v>
      </c>
      <c r="F183" s="453" t="n">
        <f aca="false">F182*D:D</f>
        <v>0</v>
      </c>
      <c r="G183" s="453" t="n">
        <f aca="false">G182*D:D</f>
        <v>0</v>
      </c>
      <c r="H183" s="453" t="n">
        <f aca="false">H182*D:D</f>
        <v>0</v>
      </c>
      <c r="I183" s="497" t="n">
        <f aca="false">I182*D:D</f>
        <v>0</v>
      </c>
      <c r="J183" s="469" t="n">
        <f aca="false">E183+F183+G183+H183</f>
        <v>0</v>
      </c>
      <c r="L183" s="43"/>
      <c r="M183" s="38" t="s">
        <v>228</v>
      </c>
      <c r="N183" s="448"/>
      <c r="P183" s="455" t="str">
        <f aca="false">IF(Q100=1,БИРАСЧТИП&amp;"_ЗАК","")</f>
        <v/>
      </c>
    </row>
    <row r="184" s="50" customFormat="true" ht="11.25" hidden="true" customHeight="false" outlineLevel="0" collapsed="false">
      <c r="A184" s="69"/>
      <c r="B184" s="450"/>
      <c r="C184" s="467" t="s">
        <v>229</v>
      </c>
      <c r="D184" s="496" t="n">
        <v>1</v>
      </c>
      <c r="E184" s="453" t="n">
        <f aca="false">E183*D:D</f>
        <v>0</v>
      </c>
      <c r="F184" s="453" t="n">
        <f aca="false">F183*D:D</f>
        <v>0</v>
      </c>
      <c r="G184" s="453" t="n">
        <f aca="false">G183*D:D</f>
        <v>0</v>
      </c>
      <c r="H184" s="453" t="n">
        <f aca="false">H183*D:D</f>
        <v>0</v>
      </c>
      <c r="I184" s="497" t="n">
        <f aca="false">I183*D:D</f>
        <v>0</v>
      </c>
      <c r="J184" s="469" t="n">
        <f aca="false">E184+F184+G184+H184</f>
        <v>0</v>
      </c>
      <c r="L184" s="43"/>
      <c r="M184" s="38" t="s">
        <v>229</v>
      </c>
      <c r="N184" s="448"/>
      <c r="P184" s="455" t="str">
        <f aca="false">IF(Q100=1,БИРАСЧТИП&amp;"_ЗАК","")</f>
        <v/>
      </c>
    </row>
    <row r="185" s="50" customFormat="true" ht="11.25" hidden="true" customHeight="false" outlineLevel="0" collapsed="false">
      <c r="A185" s="69"/>
      <c r="B185" s="450"/>
      <c r="C185" s="498" t="s">
        <v>363</v>
      </c>
      <c r="D185" s="452" t="n">
        <v>0</v>
      </c>
      <c r="E185" s="453" t="n">
        <f aca="false">E184*D:D</f>
        <v>0</v>
      </c>
      <c r="F185" s="453" t="n">
        <f aca="false">F184*D:D</f>
        <v>0</v>
      </c>
      <c r="G185" s="453" t="n">
        <f aca="false">G184*D:D</f>
        <v>0</v>
      </c>
      <c r="H185" s="453" t="n">
        <f aca="false">H184*D:D</f>
        <v>0</v>
      </c>
      <c r="I185" s="497"/>
      <c r="J185" s="469" t="n">
        <f aca="false">E185+F185+G185+H185</f>
        <v>0</v>
      </c>
      <c r="L185" s="43"/>
      <c r="M185" s="38" t="s">
        <v>364</v>
      </c>
      <c r="N185" s="448"/>
      <c r="P185" s="455" t="str">
        <f aca="false">IF(Q100=1,БИРАСЧТИП&amp;"_ЗАК","")</f>
        <v/>
      </c>
    </row>
    <row r="186" s="50" customFormat="true" ht="11.25" hidden="true" customHeight="false" outlineLevel="0" collapsed="false">
      <c r="A186" s="69"/>
      <c r="B186" s="450"/>
      <c r="C186" s="467" t="s">
        <v>407</v>
      </c>
      <c r="D186" s="468" t="n">
        <v>0</v>
      </c>
      <c r="E186" s="453" t="n">
        <f aca="false">E184*D:D</f>
        <v>0</v>
      </c>
      <c r="F186" s="453" t="n">
        <f aca="false">F184*D:D</f>
        <v>0</v>
      </c>
      <c r="G186" s="453" t="n">
        <f aca="false">G184*D:D</f>
        <v>0</v>
      </c>
      <c r="H186" s="453" t="n">
        <f aca="false">H184*D:D</f>
        <v>0</v>
      </c>
      <c r="I186" s="497" t="n">
        <f aca="false">I184*D:D</f>
        <v>0</v>
      </c>
      <c r="J186" s="469" t="n">
        <f aca="false">E186+F186+G186+H186</f>
        <v>0</v>
      </c>
      <c r="L186" s="43"/>
      <c r="M186" s="38" t="s">
        <v>407</v>
      </c>
      <c r="N186" s="448"/>
      <c r="P186" s="455" t="str">
        <f aca="false">IF(Q100=1,БИРАСЧТИП&amp;"_ЗАК","")</f>
        <v/>
      </c>
    </row>
    <row r="187" s="50" customFormat="true" ht="11.25" hidden="true" customHeight="false" outlineLevel="0" collapsed="false">
      <c r="A187" s="69"/>
      <c r="B187" s="450"/>
      <c r="C187" s="140" t="s">
        <v>365</v>
      </c>
      <c r="D187" s="466"/>
      <c r="E187" s="465" t="n">
        <f aca="false">SUM(E184:E186)</f>
        <v>0</v>
      </c>
      <c r="F187" s="465" t="n">
        <f aca="false">SUM(F184:F186)</f>
        <v>0</v>
      </c>
      <c r="G187" s="465" t="n">
        <f aca="false">SUM(G184:G186)</f>
        <v>0</v>
      </c>
      <c r="H187" s="465" t="n">
        <f aca="false">SUM(H184:H186)</f>
        <v>0</v>
      </c>
      <c r="I187" s="465" t="n">
        <f aca="false">SUM(I184:I186)</f>
        <v>0</v>
      </c>
      <c r="J187" s="461" t="n">
        <f aca="false">SUM(J184:J186)</f>
        <v>0</v>
      </c>
      <c r="L187" s="43"/>
      <c r="M187" s="38" t="s">
        <v>366</v>
      </c>
      <c r="N187" s="435"/>
      <c r="P187" s="455" t="str">
        <f aca="false">IF(Q100=1,БИРАСЧТИП&amp;"_ЗАК","")</f>
        <v/>
      </c>
    </row>
    <row r="188" s="50" customFormat="true" ht="11.25" hidden="true" customHeight="false" outlineLevel="0" collapsed="false">
      <c r="A188" s="69"/>
      <c r="B188" s="450"/>
      <c r="C188" s="467" t="s">
        <v>367</v>
      </c>
      <c r="D188" s="452" t="n">
        <v>0</v>
      </c>
      <c r="E188" s="497"/>
      <c r="F188" s="453"/>
      <c r="G188" s="470"/>
      <c r="H188" s="453" t="n">
        <f aca="false">J187*D:D</f>
        <v>0</v>
      </c>
      <c r="I188" s="497"/>
      <c r="J188" s="469" t="n">
        <f aca="false">E188+F188+G188+H188</f>
        <v>0</v>
      </c>
      <c r="L188" s="43"/>
      <c r="M188" s="38" t="s">
        <v>368</v>
      </c>
      <c r="N188" s="435"/>
      <c r="P188" s="455" t="str">
        <f aca="false">IF(Q100=1,БИРАСЧТИП&amp;"_ЗАК","")</f>
        <v/>
      </c>
    </row>
    <row r="189" s="50" customFormat="true" ht="11.25" hidden="true" customHeight="false" outlineLevel="0" collapsed="false">
      <c r="A189" s="69"/>
      <c r="B189" s="450"/>
      <c r="C189" s="140" t="s">
        <v>369</v>
      </c>
      <c r="D189" s="466"/>
      <c r="E189" s="465" t="n">
        <f aca="false">SUM(E187:E188)</f>
        <v>0</v>
      </c>
      <c r="F189" s="465" t="n">
        <f aca="false">SUM(F187:F188)</f>
        <v>0</v>
      </c>
      <c r="G189" s="465" t="n">
        <f aca="false">SUM(G187:G188)</f>
        <v>0</v>
      </c>
      <c r="H189" s="465" t="n">
        <f aca="false">SUM(H187:H188)</f>
        <v>0</v>
      </c>
      <c r="I189" s="465" t="n">
        <f aca="false">SUM(I187:I188)</f>
        <v>0</v>
      </c>
      <c r="J189" s="461" t="n">
        <f aca="false">SUM(J187:J188)</f>
        <v>0</v>
      </c>
      <c r="L189" s="43"/>
      <c r="M189" s="38" t="s">
        <v>370</v>
      </c>
      <c r="N189" s="435"/>
      <c r="P189" s="455" t="str">
        <f aca="false">IF(Q100=1,БИРАСЧТИП&amp;"_ЗАК","")</f>
        <v/>
      </c>
    </row>
    <row r="190" s="50" customFormat="true" ht="11.25" hidden="true" customHeight="false" outlineLevel="0" collapsed="false">
      <c r="A190" s="69"/>
      <c r="B190" s="450"/>
      <c r="C190" s="467" t="s">
        <v>230</v>
      </c>
      <c r="D190" s="496" t="n">
        <v>1</v>
      </c>
      <c r="E190" s="453" t="n">
        <f aca="false">E189*D:D</f>
        <v>0</v>
      </c>
      <c r="F190" s="453" t="n">
        <f aca="false">F189*D:D</f>
        <v>0</v>
      </c>
      <c r="G190" s="453" t="n">
        <f aca="false">G189*D:D</f>
        <v>0</v>
      </c>
      <c r="H190" s="453" t="n">
        <f aca="false">H189*D:D</f>
        <v>0</v>
      </c>
      <c r="I190" s="497" t="n">
        <f aca="false">I189*D:D</f>
        <v>0</v>
      </c>
      <c r="J190" s="469" t="n">
        <f aca="false">E190+F190+G190+H190</f>
        <v>0</v>
      </c>
      <c r="L190" s="43"/>
      <c r="M190" s="38" t="s">
        <v>230</v>
      </c>
      <c r="N190" s="448"/>
      <c r="P190" s="455" t="str">
        <f aca="false">IF(Q100=1,БИРАСЧТИП&amp;"_ЗАК","")</f>
        <v/>
      </c>
    </row>
    <row r="191" s="50" customFormat="true" ht="11.25" hidden="true" customHeight="false" outlineLevel="0" collapsed="false">
      <c r="A191" s="69"/>
      <c r="B191" s="450"/>
      <c r="C191" s="467" t="s">
        <v>231</v>
      </c>
      <c r="D191" s="496" t="n">
        <v>1</v>
      </c>
      <c r="E191" s="453" t="n">
        <f aca="false">E190*D:D</f>
        <v>0</v>
      </c>
      <c r="F191" s="453" t="n">
        <f aca="false">F190*D:D</f>
        <v>0</v>
      </c>
      <c r="G191" s="453" t="n">
        <f aca="false">G190*D:D</f>
        <v>0</v>
      </c>
      <c r="H191" s="453" t="n">
        <f aca="false">H190*D:D</f>
        <v>0</v>
      </c>
      <c r="I191" s="497" t="n">
        <f aca="false">I190*D:D</f>
        <v>0</v>
      </c>
      <c r="J191" s="469" t="n">
        <f aca="false">E191+F191+G191+H191</f>
        <v>0</v>
      </c>
      <c r="L191" s="43"/>
      <c r="M191" s="38" t="s">
        <v>231</v>
      </c>
      <c r="N191" s="448"/>
      <c r="P191" s="455" t="str">
        <f aca="false">IF(Q100=1,БИРАСЧТИП&amp;"_ЗАК","")</f>
        <v/>
      </c>
    </row>
    <row r="192" s="50" customFormat="true" ht="11.25" hidden="true" customHeight="false" outlineLevel="0" collapsed="false">
      <c r="A192" s="69"/>
      <c r="B192" s="450"/>
      <c r="C192" s="467" t="s">
        <v>232</v>
      </c>
      <c r="D192" s="496" t="n">
        <v>1</v>
      </c>
      <c r="E192" s="453" t="n">
        <f aca="false">E191*D:D</f>
        <v>0</v>
      </c>
      <c r="F192" s="453" t="n">
        <f aca="false">F191*D:D</f>
        <v>0</v>
      </c>
      <c r="G192" s="453" t="n">
        <f aca="false">G191*D:D</f>
        <v>0</v>
      </c>
      <c r="H192" s="453" t="n">
        <f aca="false">H191*D:D</f>
        <v>0</v>
      </c>
      <c r="I192" s="497" t="n">
        <f aca="false">I191*D:D</f>
        <v>0</v>
      </c>
      <c r="J192" s="469" t="n">
        <f aca="false">E192+F192+G192+H192</f>
        <v>0</v>
      </c>
      <c r="L192" s="43"/>
      <c r="M192" s="38" t="s">
        <v>232</v>
      </c>
      <c r="N192" s="448"/>
      <c r="P192" s="455" t="str">
        <f aca="false">IF(Q100=1,БИРАСЧТИП&amp;"_ЗАК","")</f>
        <v/>
      </c>
    </row>
    <row r="193" s="50" customFormat="true" ht="11.25" hidden="true" customHeight="false" outlineLevel="0" collapsed="false">
      <c r="A193" s="69"/>
      <c r="B193" s="450"/>
      <c r="C193" s="467" t="s">
        <v>111</v>
      </c>
      <c r="D193" s="452" t="n">
        <v>0</v>
      </c>
      <c r="E193" s="453" t="n">
        <f aca="false">E192*D:D</f>
        <v>0</v>
      </c>
      <c r="F193" s="453" t="n">
        <f aca="false">F192*D:D</f>
        <v>0</v>
      </c>
      <c r="G193" s="453" t="n">
        <f aca="false">G192*D:D</f>
        <v>0</v>
      </c>
      <c r="H193" s="453" t="n">
        <f aca="false">H192*D:D</f>
        <v>0</v>
      </c>
      <c r="I193" s="497"/>
      <c r="J193" s="469" t="n">
        <f aca="false">J192*D193</f>
        <v>0</v>
      </c>
      <c r="L193" s="43"/>
      <c r="M193" s="38" t="s">
        <v>111</v>
      </c>
      <c r="N193" s="435"/>
      <c r="P193" s="455" t="str">
        <f aca="false">IF(Q100=1,БИРАСЧТИП&amp;"_ЗАК","")</f>
        <v/>
      </c>
    </row>
    <row r="194" customFormat="false" ht="12.75" hidden="false" customHeight="false" outlineLevel="0" collapsed="false">
      <c r="A194" s="499"/>
      <c r="B194" s="500"/>
      <c r="C194" s="145" t="s">
        <v>372</v>
      </c>
      <c r="D194" s="501"/>
      <c r="E194" s="502" t="n">
        <f aca="false">SUM(E192:E193)</f>
        <v>0</v>
      </c>
      <c r="F194" s="502" t="n">
        <f aca="false">SUM(F192:F193)</f>
        <v>0</v>
      </c>
      <c r="G194" s="502" t="n">
        <f aca="false">SUM(G192:G193)</f>
        <v>0</v>
      </c>
      <c r="H194" s="502" t="n">
        <f aca="false">SUM(H192:H193)</f>
        <v>0</v>
      </c>
      <c r="I194" s="502" t="n">
        <f aca="false">SUM(I192:I193)</f>
        <v>0</v>
      </c>
      <c r="J194" s="503" t="n">
        <f aca="false">SUM(J192:J193)</f>
        <v>0</v>
      </c>
      <c r="K194" s="50"/>
      <c r="M194" s="431" t="s">
        <v>373</v>
      </c>
      <c r="P194" s="455" t="str">
        <f aca="false">IF(Q100=1,БИРАСЧТИП&amp;"_ЗАК","")</f>
        <v/>
      </c>
    </row>
    <row r="195" s="50" customFormat="true" ht="45" hidden="false" customHeight="false" outlineLevel="0" collapsed="false">
      <c r="A195" s="315" t="s">
        <v>26</v>
      </c>
      <c r="B195" s="338" t="s">
        <v>137</v>
      </c>
      <c r="C195" s="443" t="s">
        <v>216</v>
      </c>
      <c r="D195" s="444"/>
      <c r="E195" s="445" t="n">
        <f aca="false">ЛС_БИ2!K44</f>
        <v>0</v>
      </c>
      <c r="F195" s="445" t="n">
        <f aca="false">ЛС_БИ2!L44</f>
        <v>0</v>
      </c>
      <c r="G195" s="445" t="n">
        <f aca="false">ЛС_БИ2!M44</f>
        <v>0</v>
      </c>
      <c r="H195" s="445" t="n">
        <f aca="false">J195-E195-F195</f>
        <v>0</v>
      </c>
      <c r="I195" s="445" t="n">
        <f aca="false">ЛС_БИ2!Q44+ЛС_БИ2!R44</f>
        <v>1915.46</v>
      </c>
      <c r="J195" s="446" t="n">
        <f aca="false">ЛС_БИ2!J44</f>
        <v>0</v>
      </c>
      <c r="L195" s="43"/>
      <c r="M195" s="447" t="s">
        <v>247</v>
      </c>
      <c r="N195" s="435"/>
      <c r="Q195" s="447" t="n">
        <v>0</v>
      </c>
    </row>
    <row r="196" s="50" customFormat="true" ht="11.25" hidden="true" customHeight="false" outlineLevel="0" collapsed="false">
      <c r="A196" s="449"/>
      <c r="B196" s="450"/>
      <c r="C196" s="451" t="s">
        <v>251</v>
      </c>
      <c r="D196" s="456" t="n">
        <v>1</v>
      </c>
      <c r="E196" s="453" t="n">
        <f aca="false">E195*D:D</f>
        <v>0</v>
      </c>
      <c r="F196" s="453"/>
      <c r="G196" s="453"/>
      <c r="H196" s="453"/>
      <c r="I196" s="453"/>
      <c r="J196" s="454"/>
      <c r="L196" s="43"/>
      <c r="M196" s="38" t="s">
        <v>252</v>
      </c>
      <c r="N196" s="435"/>
      <c r="P196" s="455" t="str">
        <f aca="false">IF(Q195=1,БИРАСЧТИП&amp;"_ЗАК","")</f>
        <v/>
      </c>
    </row>
    <row r="197" s="50" customFormat="true" ht="11.25" hidden="true" customHeight="false" outlineLevel="0" collapsed="false">
      <c r="A197" s="449"/>
      <c r="B197" s="450"/>
      <c r="C197" s="451" t="s">
        <v>401</v>
      </c>
      <c r="D197" s="456" t="n">
        <v>1</v>
      </c>
      <c r="E197" s="457"/>
      <c r="F197" s="453" t="n">
        <f aca="false">(F195-G195)*D197+G195*D199</f>
        <v>0</v>
      </c>
      <c r="G197" s="453"/>
      <c r="H197" s="453"/>
      <c r="I197" s="453"/>
      <c r="J197" s="454"/>
      <c r="L197" s="43"/>
      <c r="M197" s="38" t="s">
        <v>402</v>
      </c>
      <c r="N197" s="435"/>
      <c r="P197" s="455" t="str">
        <f aca="false">IF(Q195=1,БИРАСЧТИП&amp;"_ЗАК","")</f>
        <v/>
      </c>
    </row>
    <row r="198" s="50" customFormat="true" ht="11.25" hidden="true" customHeight="false" outlineLevel="0" collapsed="false">
      <c r="A198" s="449"/>
      <c r="B198" s="450"/>
      <c r="C198" s="451" t="s">
        <v>403</v>
      </c>
      <c r="D198" s="456" t="n">
        <v>1</v>
      </c>
      <c r="E198" s="457"/>
      <c r="F198" s="453" t="n">
        <f aca="false">F195*D:D</f>
        <v>0</v>
      </c>
      <c r="G198" s="453"/>
      <c r="H198" s="453"/>
      <c r="I198" s="453"/>
      <c r="J198" s="454"/>
      <c r="L198" s="43"/>
      <c r="M198" s="38" t="s">
        <v>254</v>
      </c>
      <c r="N198" s="435"/>
      <c r="P198" s="455" t="str">
        <f aca="false">IF(Q195=1,БИРАСЧТИП&amp;"_ЗАК","")</f>
        <v/>
      </c>
    </row>
    <row r="199" s="50" customFormat="true" ht="11.25" hidden="true" customHeight="false" outlineLevel="0" collapsed="false">
      <c r="A199" s="449"/>
      <c r="B199" s="450"/>
      <c r="C199" s="451" t="s">
        <v>255</v>
      </c>
      <c r="D199" s="456" t="n">
        <v>1</v>
      </c>
      <c r="E199" s="457"/>
      <c r="F199" s="453"/>
      <c r="G199" s="453" t="n">
        <f aca="false">G195*D:D</f>
        <v>0</v>
      </c>
      <c r="H199" s="453"/>
      <c r="I199" s="453"/>
      <c r="J199" s="454"/>
      <c r="L199" s="43"/>
      <c r="M199" s="38" t="s">
        <v>256</v>
      </c>
      <c r="N199" s="435"/>
      <c r="P199" s="455" t="str">
        <f aca="false">IF(Q195=1,БИРАСЧТИП&amp;"_ЗАК","")</f>
        <v/>
      </c>
    </row>
    <row r="200" s="50" customFormat="true" ht="11.25" hidden="true" customHeight="false" outlineLevel="0" collapsed="false">
      <c r="A200" s="449"/>
      <c r="B200" s="450"/>
      <c r="C200" s="451" t="s">
        <v>257</v>
      </c>
      <c r="D200" s="456" t="n">
        <v>1</v>
      </c>
      <c r="E200" s="457"/>
      <c r="F200" s="453"/>
      <c r="G200" s="453"/>
      <c r="H200" s="453" t="n">
        <f aca="false">IF(M195&lt;&gt;"О",H195*D:D,0)</f>
        <v>0</v>
      </c>
      <c r="I200" s="453"/>
      <c r="J200" s="454"/>
      <c r="L200" s="43"/>
      <c r="M200" s="38" t="s">
        <v>258</v>
      </c>
      <c r="N200" s="435"/>
      <c r="P200" s="455" t="str">
        <f aca="false">IF(Q195=1,БИРАСЧТИП&amp;"_ЗАК","")</f>
        <v/>
      </c>
    </row>
    <row r="201" s="462" customFormat="true" ht="11.25" hidden="true" customHeight="false" outlineLevel="0" collapsed="false">
      <c r="A201" s="458"/>
      <c r="B201" s="459"/>
      <c r="C201" s="460" t="s">
        <v>259</v>
      </c>
      <c r="D201" s="456" t="n">
        <v>1</v>
      </c>
      <c r="E201" s="453"/>
      <c r="F201" s="453"/>
      <c r="G201" s="453"/>
      <c r="H201" s="453" t="n">
        <f aca="false">IF(M195="О",H195*D:D,0)</f>
        <v>0</v>
      </c>
      <c r="I201" s="453"/>
      <c r="J201" s="461"/>
      <c r="K201" s="50"/>
      <c r="L201" s="43"/>
      <c r="M201" s="38" t="s">
        <v>260</v>
      </c>
      <c r="N201" s="435"/>
      <c r="P201" s="455" t="str">
        <f aca="false">IF(Q195=1,БИРАСЧТИП&amp;"_ЗАК","")</f>
        <v/>
      </c>
    </row>
    <row r="202" s="462" customFormat="true" ht="11.25" hidden="true" customHeight="false" outlineLevel="0" collapsed="false">
      <c r="A202" s="458"/>
      <c r="B202" s="459"/>
      <c r="C202" s="463" t="s">
        <v>261</v>
      </c>
      <c r="D202" s="464"/>
      <c r="E202" s="465" t="n">
        <f aca="false">E196</f>
        <v>0</v>
      </c>
      <c r="F202" s="465" t="n">
        <f aca="false">IF(D198&lt;&gt;1,F198,F197)</f>
        <v>0</v>
      </c>
      <c r="G202" s="465" t="n">
        <f aca="false">G199</f>
        <v>0</v>
      </c>
      <c r="H202" s="465" t="n">
        <f aca="false">H201+H200</f>
        <v>0</v>
      </c>
      <c r="I202" s="465" t="n">
        <f aca="false">I195</f>
        <v>1915.46</v>
      </c>
      <c r="J202" s="461" t="n">
        <f aca="false">E202+F202+H202</f>
        <v>0</v>
      </c>
      <c r="K202" s="50"/>
      <c r="L202" s="43"/>
      <c r="M202" s="38" t="s">
        <v>262</v>
      </c>
      <c r="N202" s="435"/>
      <c r="P202" s="455" t="str">
        <f aca="false">IF(Q195=1,БИРАСЧТИП&amp;"_ЗАК","")</f>
        <v/>
      </c>
    </row>
    <row r="203" s="50" customFormat="true" ht="11.25" hidden="true" customHeight="false" outlineLevel="0" collapsed="false">
      <c r="A203" s="449"/>
      <c r="B203" s="450"/>
      <c r="C203" s="451" t="s">
        <v>263</v>
      </c>
      <c r="D203" s="456" t="n">
        <v>1</v>
      </c>
      <c r="E203" s="453" t="n">
        <f aca="false">E202*D:D</f>
        <v>0</v>
      </c>
      <c r="F203" s="453"/>
      <c r="G203" s="453"/>
      <c r="H203" s="453"/>
      <c r="I203" s="453"/>
      <c r="J203" s="454"/>
      <c r="L203" s="43"/>
      <c r="M203" s="38" t="s">
        <v>264</v>
      </c>
      <c r="N203" s="435"/>
      <c r="P203" s="455" t="str">
        <f aca="false">IF(Q195=1,БИРАСЧТИП&amp;"_ЗАК","")</f>
        <v/>
      </c>
    </row>
    <row r="204" s="50" customFormat="true" ht="11.25" hidden="true" customHeight="false" outlineLevel="0" collapsed="false">
      <c r="A204" s="449"/>
      <c r="B204" s="450"/>
      <c r="C204" s="451" t="s">
        <v>404</v>
      </c>
      <c r="D204" s="456" t="n">
        <v>1</v>
      </c>
      <c r="E204" s="457"/>
      <c r="F204" s="453" t="n">
        <f aca="false">F202*D:D</f>
        <v>0</v>
      </c>
      <c r="G204" s="453"/>
      <c r="H204" s="453"/>
      <c r="I204" s="453"/>
      <c r="J204" s="454"/>
      <c r="L204" s="43"/>
      <c r="M204" s="38" t="s">
        <v>266</v>
      </c>
      <c r="N204" s="448"/>
      <c r="P204" s="455" t="str">
        <f aca="false">IF(Q195=1,БИРАСЧТИП&amp;"_ЗАК","")</f>
        <v/>
      </c>
    </row>
    <row r="205" s="50" customFormat="true" ht="11.25" hidden="true" customHeight="false" outlineLevel="0" collapsed="false">
      <c r="A205" s="449"/>
      <c r="B205" s="450"/>
      <c r="C205" s="451" t="s">
        <v>267</v>
      </c>
      <c r="D205" s="456" t="n">
        <v>1</v>
      </c>
      <c r="E205" s="457"/>
      <c r="F205" s="453"/>
      <c r="G205" s="453" t="n">
        <f aca="false">G202*D:D</f>
        <v>0</v>
      </c>
      <c r="H205" s="453"/>
      <c r="I205" s="453"/>
      <c r="J205" s="454"/>
      <c r="L205" s="43"/>
      <c r="M205" s="38" t="s">
        <v>268</v>
      </c>
      <c r="N205" s="435"/>
      <c r="P205" s="455" t="str">
        <f aca="false">IF(Q195=1,БИРАСЧТИП&amp;"_ЗАК","")</f>
        <v/>
      </c>
    </row>
    <row r="206" s="50" customFormat="true" ht="11.25" hidden="true" customHeight="false" outlineLevel="0" collapsed="false">
      <c r="A206" s="449"/>
      <c r="B206" s="450"/>
      <c r="C206" s="451" t="s">
        <v>269</v>
      </c>
      <c r="D206" s="456" t="n">
        <v>1</v>
      </c>
      <c r="E206" s="457"/>
      <c r="F206" s="453"/>
      <c r="G206" s="453"/>
      <c r="H206" s="453" t="n">
        <f aca="false">IF(M195&lt;&gt;"О",H202*D:D,0)</f>
        <v>0</v>
      </c>
      <c r="I206" s="453"/>
      <c r="J206" s="454"/>
      <c r="L206" s="43"/>
      <c r="M206" s="38" t="s">
        <v>270</v>
      </c>
      <c r="N206" s="435"/>
      <c r="P206" s="455" t="str">
        <f aca="false">IF(Q195=1,БИРАСЧТИП&amp;"_ЗАК","")</f>
        <v/>
      </c>
    </row>
    <row r="207" s="462" customFormat="true" ht="11.25" hidden="true" customHeight="false" outlineLevel="0" collapsed="false">
      <c r="A207" s="458"/>
      <c r="B207" s="459"/>
      <c r="C207" s="460" t="s">
        <v>271</v>
      </c>
      <c r="D207" s="456" t="n">
        <v>1</v>
      </c>
      <c r="E207" s="453"/>
      <c r="F207" s="453"/>
      <c r="G207" s="453"/>
      <c r="H207" s="453" t="n">
        <f aca="false">IF(M195="О",H202*D:D,0)</f>
        <v>0</v>
      </c>
      <c r="I207" s="453"/>
      <c r="J207" s="461"/>
      <c r="K207" s="50"/>
      <c r="L207" s="43"/>
      <c r="M207" s="38" t="s">
        <v>272</v>
      </c>
      <c r="N207" s="435"/>
      <c r="P207" s="455" t="str">
        <f aca="false">IF(Q195=1,БИРАСЧТИП&amp;"_ЗАК","")</f>
        <v/>
      </c>
    </row>
    <row r="208" s="462" customFormat="true" ht="11.25" hidden="true" customHeight="false" outlineLevel="0" collapsed="false">
      <c r="A208" s="458"/>
      <c r="B208" s="459"/>
      <c r="C208" s="463" t="s">
        <v>273</v>
      </c>
      <c r="D208" s="464"/>
      <c r="E208" s="465" t="n">
        <f aca="false">E203</f>
        <v>0</v>
      </c>
      <c r="F208" s="465" t="n">
        <f aca="false">F204</f>
        <v>0</v>
      </c>
      <c r="G208" s="465" t="n">
        <f aca="false">G205</f>
        <v>0</v>
      </c>
      <c r="H208" s="465" t="n">
        <f aca="false">H207+H206</f>
        <v>0</v>
      </c>
      <c r="I208" s="465" t="n">
        <f aca="false">I202</f>
        <v>1915.46</v>
      </c>
      <c r="J208" s="461" t="n">
        <f aca="false">E208+F208+H208</f>
        <v>0</v>
      </c>
      <c r="K208" s="50"/>
      <c r="L208" s="43"/>
      <c r="M208" s="38" t="s">
        <v>274</v>
      </c>
      <c r="N208" s="435"/>
      <c r="P208" s="455" t="str">
        <f aca="false">IF(Q195=1,БИРАСЧТИП&amp;"_ЗАК","")</f>
        <v/>
      </c>
    </row>
    <row r="209" s="50" customFormat="true" ht="11.25" hidden="true" customHeight="false" outlineLevel="0" collapsed="false">
      <c r="A209" s="449"/>
      <c r="B209" s="450"/>
      <c r="C209" s="451" t="s">
        <v>275</v>
      </c>
      <c r="D209" s="452" t="n">
        <v>0</v>
      </c>
      <c r="E209" s="453" t="n">
        <f aca="false">E208*D:D</f>
        <v>0</v>
      </c>
      <c r="F209" s="453"/>
      <c r="G209" s="453" t="n">
        <f aca="false">D209*D:D</f>
        <v>0</v>
      </c>
      <c r="H209" s="453"/>
      <c r="I209" s="453"/>
      <c r="J209" s="454"/>
      <c r="L209" s="43"/>
      <c r="M209" s="38" t="s">
        <v>276</v>
      </c>
      <c r="N209" s="448"/>
      <c r="P209" s="455" t="str">
        <f aca="false">IF(Q195=1,БИРАСЧТИП&amp;"_ЗАК","")</f>
        <v/>
      </c>
    </row>
    <row r="210" s="50" customFormat="true" ht="11.25" hidden="true" customHeight="false" outlineLevel="0" collapsed="false">
      <c r="A210" s="449"/>
      <c r="B210" s="450"/>
      <c r="C210" s="451" t="s">
        <v>277</v>
      </c>
      <c r="D210" s="452" t="n">
        <v>0</v>
      </c>
      <c r="E210" s="453" t="n">
        <f aca="false">E208*D:D</f>
        <v>0</v>
      </c>
      <c r="F210" s="453"/>
      <c r="G210" s="453"/>
      <c r="H210" s="453"/>
      <c r="I210" s="453"/>
      <c r="J210" s="454"/>
      <c r="L210" s="43"/>
      <c r="M210" s="38" t="s">
        <v>278</v>
      </c>
      <c r="N210" s="448"/>
      <c r="P210" s="455" t="str">
        <f aca="false">IF(Q195=1,БИРАСЧТИП&amp;"_ЗАК","")</f>
        <v/>
      </c>
    </row>
    <row r="211" s="50" customFormat="true" ht="11.25" hidden="true" customHeight="false" outlineLevel="0" collapsed="false">
      <c r="A211" s="449"/>
      <c r="B211" s="450"/>
      <c r="C211" s="451" t="s">
        <v>279</v>
      </c>
      <c r="D211" s="452" t="n">
        <v>0</v>
      </c>
      <c r="E211" s="457"/>
      <c r="F211" s="453"/>
      <c r="G211" s="453" t="n">
        <f aca="false">G208*D:D</f>
        <v>0</v>
      </c>
      <c r="H211" s="453"/>
      <c r="I211" s="453"/>
      <c r="J211" s="454"/>
      <c r="L211" s="43"/>
      <c r="M211" s="38" t="s">
        <v>280</v>
      </c>
      <c r="N211" s="448"/>
      <c r="P211" s="455" t="str">
        <f aca="false">IF(Q195=1,БИРАСЧТИП&amp;"_ЗАК","")</f>
        <v/>
      </c>
    </row>
    <row r="212" s="462" customFormat="true" ht="11.25" hidden="true" customHeight="false" outlineLevel="0" collapsed="false">
      <c r="A212" s="458"/>
      <c r="B212" s="459"/>
      <c r="C212" s="463" t="s">
        <v>281</v>
      </c>
      <c r="D212" s="464"/>
      <c r="E212" s="465" t="n">
        <f aca="false">E208+E210+E209</f>
        <v>0</v>
      </c>
      <c r="F212" s="465" t="n">
        <f aca="false">F208+G211+G209</f>
        <v>0</v>
      </c>
      <c r="G212" s="465" t="n">
        <f aca="false">G208+G211+G209</f>
        <v>0</v>
      </c>
      <c r="H212" s="465" t="n">
        <f aca="false">H208</f>
        <v>0</v>
      </c>
      <c r="I212" s="465" t="n">
        <f aca="false">I208</f>
        <v>1915.46</v>
      </c>
      <c r="J212" s="461" t="n">
        <f aca="false">E212+F212+H212</f>
        <v>0</v>
      </c>
      <c r="K212" s="50"/>
      <c r="L212" s="43"/>
      <c r="M212" s="38" t="s">
        <v>282</v>
      </c>
      <c r="N212" s="448"/>
      <c r="P212" s="455" t="str">
        <f aca="false">IF(Q195=1,БИРАСЧТИП&amp;"_ЗАК","")</f>
        <v/>
      </c>
    </row>
    <row r="213" s="50" customFormat="true" ht="11.25" hidden="true" customHeight="false" outlineLevel="0" collapsed="false">
      <c r="A213" s="449"/>
      <c r="B213" s="450"/>
      <c r="C213" s="451" t="s">
        <v>283</v>
      </c>
      <c r="D213" s="452" t="n">
        <v>0</v>
      </c>
      <c r="E213" s="453" t="n">
        <f aca="false">E212*D:D</f>
        <v>0</v>
      </c>
      <c r="F213" s="453" t="n">
        <f aca="false">F212*D:D</f>
        <v>0</v>
      </c>
      <c r="G213" s="453" t="n">
        <f aca="false">G212*D:D</f>
        <v>0</v>
      </c>
      <c r="H213" s="453"/>
      <c r="I213" s="453" t="n">
        <f aca="false">I212*D:D</f>
        <v>0</v>
      </c>
      <c r="J213" s="454" t="n">
        <f aca="false">E213+F213+H213</f>
        <v>0</v>
      </c>
      <c r="L213" s="43"/>
      <c r="M213" s="38" t="s">
        <v>284</v>
      </c>
      <c r="N213" s="435"/>
      <c r="P213" s="455" t="str">
        <f aca="false">IF(Q195=1,БИРАСЧТИП&amp;"_ЗАК","")</f>
        <v/>
      </c>
    </row>
    <row r="214" s="50" customFormat="true" ht="11.25" hidden="true" customHeight="false" outlineLevel="0" collapsed="false">
      <c r="A214" s="449"/>
      <c r="B214" s="450"/>
      <c r="C214" s="451" t="s">
        <v>72</v>
      </c>
      <c r="D214" s="452" t="n">
        <v>0</v>
      </c>
      <c r="E214" s="453" t="n">
        <f aca="false">(E212+E213)*D:D</f>
        <v>0</v>
      </c>
      <c r="F214" s="453" t="n">
        <f aca="false">(G212+G213)*D:D</f>
        <v>0</v>
      </c>
      <c r="G214" s="453" t="n">
        <f aca="false">(G212+G213)*D:D</f>
        <v>0</v>
      </c>
      <c r="H214" s="453"/>
      <c r="I214" s="453"/>
      <c r="J214" s="454" t="n">
        <f aca="false">E214+F214</f>
        <v>0</v>
      </c>
      <c r="L214" s="43"/>
      <c r="M214" s="38" t="s">
        <v>285</v>
      </c>
      <c r="N214" s="435"/>
      <c r="P214" s="455" t="str">
        <f aca="false">IF(Q195=1,БИРАСЧТИП&amp;"_ЗАК","")</f>
        <v/>
      </c>
    </row>
    <row r="215" s="462" customFormat="true" ht="11.25" hidden="true" customHeight="false" outlineLevel="0" collapsed="false">
      <c r="A215" s="458"/>
      <c r="B215" s="459"/>
      <c r="C215" s="463" t="s">
        <v>286</v>
      </c>
      <c r="D215" s="466"/>
      <c r="E215" s="465" t="n">
        <f aca="false">E212+E214+E213</f>
        <v>0</v>
      </c>
      <c r="F215" s="465" t="n">
        <f aca="false">F212+F214+F213</f>
        <v>0</v>
      </c>
      <c r="G215" s="465" t="n">
        <f aca="false">G212+G214+G213</f>
        <v>0</v>
      </c>
      <c r="H215" s="465" t="n">
        <f aca="false">H212+H214+H213</f>
        <v>0</v>
      </c>
      <c r="I215" s="465" t="n">
        <f aca="false">I212+I214+I213</f>
        <v>1915.46</v>
      </c>
      <c r="J215" s="461" t="n">
        <f aca="false">J212+J214+J213</f>
        <v>0</v>
      </c>
      <c r="K215" s="50"/>
      <c r="L215" s="43"/>
      <c r="M215" s="38"/>
      <c r="N215" s="435"/>
      <c r="P215" s="455" t="str">
        <f aca="false">IF(Q195=1,БИРАСЧТИП&amp;"_ЗАК","")</f>
        <v/>
      </c>
    </row>
    <row r="216" s="50" customFormat="true" ht="11.25" hidden="true" customHeight="false" outlineLevel="0" collapsed="false">
      <c r="A216" s="449"/>
      <c r="B216" s="450"/>
      <c r="C216" s="451" t="s">
        <v>287</v>
      </c>
      <c r="D216" s="452" t="n">
        <v>0</v>
      </c>
      <c r="E216" s="453" t="n">
        <f aca="false">E215*D:D</f>
        <v>0</v>
      </c>
      <c r="F216" s="453" t="n">
        <f aca="false">F215*D:D</f>
        <v>0</v>
      </c>
      <c r="G216" s="453" t="n">
        <f aca="false">G215*D:D</f>
        <v>0</v>
      </c>
      <c r="H216" s="453"/>
      <c r="I216" s="453" t="n">
        <f aca="false">I215*D:D</f>
        <v>0</v>
      </c>
      <c r="J216" s="454" t="n">
        <f aca="false">E216+F216+H216</f>
        <v>0</v>
      </c>
      <c r="L216" s="43"/>
      <c r="M216" s="38" t="s">
        <v>288</v>
      </c>
      <c r="N216" s="435"/>
      <c r="P216" s="455" t="str">
        <f aca="false">IF(Q195=1,БИРАСЧТИП&amp;"_ЗАК","")</f>
        <v/>
      </c>
    </row>
    <row r="217" s="462" customFormat="true" ht="11.25" hidden="true" customHeight="false" outlineLevel="0" collapsed="false">
      <c r="A217" s="458"/>
      <c r="B217" s="459"/>
      <c r="C217" s="463" t="s">
        <v>289</v>
      </c>
      <c r="D217" s="466"/>
      <c r="E217" s="465" t="n">
        <f aca="false">E215+E216</f>
        <v>0</v>
      </c>
      <c r="F217" s="465" t="n">
        <f aca="false">F215+F216</f>
        <v>0</v>
      </c>
      <c r="G217" s="465" t="n">
        <f aca="false">G215+G216</f>
        <v>0</v>
      </c>
      <c r="H217" s="465" t="n">
        <f aca="false">H215+H216</f>
        <v>0</v>
      </c>
      <c r="I217" s="465" t="n">
        <f aca="false">I215+I216</f>
        <v>1915.46</v>
      </c>
      <c r="J217" s="461" t="n">
        <f aca="false">J215+J216</f>
        <v>0</v>
      </c>
      <c r="K217" s="50"/>
      <c r="L217" s="43"/>
      <c r="M217" s="38"/>
      <c r="N217" s="435"/>
      <c r="P217" s="455" t="str">
        <f aca="false">IF(Q195=1,БИРАСЧТИП&amp;"_ЗАК","")</f>
        <v/>
      </c>
    </row>
    <row r="218" s="50" customFormat="true" ht="11.25" hidden="true" customHeight="false" outlineLevel="0" collapsed="false">
      <c r="A218" s="449"/>
      <c r="B218" s="450"/>
      <c r="C218" s="451" t="s">
        <v>73</v>
      </c>
      <c r="D218" s="452" t="n">
        <v>0</v>
      </c>
      <c r="E218" s="453" t="n">
        <f aca="false">E217*D:D</f>
        <v>0</v>
      </c>
      <c r="F218" s="453"/>
      <c r="G218" s="453"/>
      <c r="H218" s="453"/>
      <c r="I218" s="453" t="n">
        <f aca="false">I217*D:D</f>
        <v>0</v>
      </c>
      <c r="J218" s="454" t="n">
        <f aca="false">E218</f>
        <v>0</v>
      </c>
      <c r="L218" s="43"/>
      <c r="M218" s="38" t="s">
        <v>290</v>
      </c>
      <c r="N218" s="435"/>
      <c r="P218" s="455" t="str">
        <f aca="false">IF(Q195=1,БИРАСЧТИП&amp;"_ЗАК","")</f>
        <v/>
      </c>
    </row>
    <row r="219" s="50" customFormat="true" ht="11.25" hidden="true" customHeight="false" outlineLevel="0" collapsed="false">
      <c r="A219" s="449"/>
      <c r="B219" s="450"/>
      <c r="C219" s="451" t="s">
        <v>73</v>
      </c>
      <c r="D219" s="452" t="n">
        <v>0</v>
      </c>
      <c r="E219" s="453"/>
      <c r="F219" s="453" t="n">
        <f aca="false">F217*D:D</f>
        <v>0</v>
      </c>
      <c r="G219" s="453" t="n">
        <f aca="false">G217*D:D</f>
        <v>0</v>
      </c>
      <c r="H219" s="453"/>
      <c r="I219" s="453" t="n">
        <f aca="false">I217*D:D</f>
        <v>0</v>
      </c>
      <c r="J219" s="454" t="n">
        <f aca="false">F219</f>
        <v>0</v>
      </c>
      <c r="L219" s="43"/>
      <c r="M219" s="38" t="s">
        <v>405</v>
      </c>
      <c r="N219" s="435"/>
      <c r="P219" s="455" t="str">
        <f aca="false">IF(Q195=1,БИРАСЧТИП&amp;"_ЗАК","")</f>
        <v/>
      </c>
    </row>
    <row r="220" s="462" customFormat="true" ht="11.25" hidden="true" customHeight="false" outlineLevel="0" collapsed="false">
      <c r="A220" s="458"/>
      <c r="B220" s="459"/>
      <c r="C220" s="463" t="s">
        <v>292</v>
      </c>
      <c r="D220" s="466"/>
      <c r="E220" s="465" t="n">
        <f aca="false">E217+E218</f>
        <v>0</v>
      </c>
      <c r="F220" s="465" t="n">
        <f aca="false">F217+F219</f>
        <v>0</v>
      </c>
      <c r="G220" s="465" t="n">
        <f aca="false">G217+G219</f>
        <v>0</v>
      </c>
      <c r="H220" s="465" t="n">
        <f aca="false">H217</f>
        <v>0</v>
      </c>
      <c r="I220" s="465" t="n">
        <f aca="false">I217+I218+I219</f>
        <v>1915.46</v>
      </c>
      <c r="J220" s="461" t="n">
        <f aca="false">J217+J218+J219</f>
        <v>0</v>
      </c>
      <c r="K220" s="50"/>
      <c r="L220" s="43"/>
      <c r="M220" s="38" t="s">
        <v>293</v>
      </c>
      <c r="N220" s="435"/>
      <c r="P220" s="455" t="str">
        <f aca="false">IF(Q195=1,БИРАСЧТИП&amp;"_ЗАК","")</f>
        <v/>
      </c>
    </row>
    <row r="221" s="50" customFormat="true" ht="11.25" hidden="true" customHeight="false" outlineLevel="0" collapsed="false">
      <c r="A221" s="69"/>
      <c r="B221" s="450"/>
      <c r="C221" s="467" t="s">
        <v>394</v>
      </c>
      <c r="D221" s="496" t="n">
        <v>1</v>
      </c>
      <c r="E221" s="453" t="n">
        <f aca="false">E220*D:D</f>
        <v>0</v>
      </c>
      <c r="F221" s="453" t="n">
        <f aca="false">F220*D:D</f>
        <v>0</v>
      </c>
      <c r="G221" s="453" t="n">
        <f aca="false">G220*D:D</f>
        <v>0</v>
      </c>
      <c r="H221" s="453" t="n">
        <f aca="false">H220*D:D</f>
        <v>0</v>
      </c>
      <c r="I221" s="453" t="n">
        <f aca="false">I220*D:D</f>
        <v>1915.46</v>
      </c>
      <c r="J221" s="469" t="n">
        <f aca="false">E221+F221+H221</f>
        <v>0</v>
      </c>
      <c r="L221" s="43"/>
      <c r="M221" s="38" t="s">
        <v>394</v>
      </c>
      <c r="N221" s="448"/>
      <c r="P221" s="455" t="str">
        <f aca="false">IF(Q195=1,БИРАСЧТИП&amp;"_ЗАК","")</f>
        <v/>
      </c>
    </row>
    <row r="222" s="50" customFormat="true" ht="22.5" hidden="false" customHeight="false" outlineLevel="0" collapsed="false">
      <c r="A222" s="69"/>
      <c r="B222" s="450"/>
      <c r="C222" s="467" t="s">
        <v>221</v>
      </c>
      <c r="D222" s="468" t="n">
        <f aca="false">Коэфф!C27</f>
        <v>0.15</v>
      </c>
      <c r="E222" s="453" t="n">
        <f aca="false">E221*D:D</f>
        <v>0</v>
      </c>
      <c r="F222" s="453" t="n">
        <f aca="false">F221*D:D</f>
        <v>0</v>
      </c>
      <c r="G222" s="453" t="n">
        <f aca="false">G221*D:D</f>
        <v>0</v>
      </c>
      <c r="H222" s="453"/>
      <c r="I222" s="453" t="n">
        <f aca="false">I221*D:D</f>
        <v>287.319</v>
      </c>
      <c r="J222" s="469" t="n">
        <f aca="false">E222+F222+H222</f>
        <v>0</v>
      </c>
      <c r="L222" s="43"/>
      <c r="M222" s="38" t="s">
        <v>291</v>
      </c>
      <c r="N222" s="448"/>
      <c r="P222" s="455" t="str">
        <f aca="false">IF(Q195=1,БИРАСЧТИП&amp;"_ЗАК","")</f>
        <v/>
      </c>
    </row>
    <row r="223" s="50" customFormat="true" ht="11.25" hidden="true" customHeight="false" outlineLevel="0" collapsed="false">
      <c r="A223" s="69"/>
      <c r="B223" s="450"/>
      <c r="C223" s="467" t="s">
        <v>395</v>
      </c>
      <c r="D223" s="468" t="n">
        <v>0</v>
      </c>
      <c r="E223" s="453" t="n">
        <f aca="false">E221*D:D</f>
        <v>0</v>
      </c>
      <c r="F223" s="453" t="n">
        <f aca="false">F221*D:D</f>
        <v>0</v>
      </c>
      <c r="G223" s="453" t="n">
        <f aca="false">G221*D:D</f>
        <v>0</v>
      </c>
      <c r="H223" s="453" t="n">
        <f aca="false">H221*D:D</f>
        <v>0</v>
      </c>
      <c r="I223" s="453" t="n">
        <f aca="false">I221*D:D</f>
        <v>0</v>
      </c>
      <c r="J223" s="469" t="n">
        <f aca="false">E223+F223+G223+H223</f>
        <v>0</v>
      </c>
      <c r="L223" s="43"/>
      <c r="M223" s="38" t="s">
        <v>395</v>
      </c>
      <c r="N223" s="448"/>
      <c r="P223" s="455" t="str">
        <f aca="false">IF(Q195=1,БИРАСЧТИП&amp;"_ЗАК","")</f>
        <v/>
      </c>
    </row>
    <row r="224" s="50" customFormat="true" ht="11.25" hidden="true" customHeight="false" outlineLevel="0" collapsed="false">
      <c r="A224" s="449"/>
      <c r="B224" s="450"/>
      <c r="C224" s="451" t="s">
        <v>75</v>
      </c>
      <c r="D224" s="452" t="n">
        <v>0</v>
      </c>
      <c r="E224" s="453"/>
      <c r="F224" s="453"/>
      <c r="G224" s="453"/>
      <c r="H224" s="453" t="n">
        <f aca="false">H221*D:D</f>
        <v>0</v>
      </c>
      <c r="I224" s="453"/>
      <c r="J224" s="454" t="n">
        <f aca="false">H224</f>
        <v>0</v>
      </c>
      <c r="L224" s="43"/>
      <c r="M224" s="38" t="s">
        <v>294</v>
      </c>
      <c r="N224" s="435"/>
      <c r="P224" s="455" t="str">
        <f aca="false">IF(Q195=1,БИРАСЧТИП&amp;"_ЗАК","")</f>
        <v/>
      </c>
    </row>
    <row r="225" s="462" customFormat="true" ht="11.25" hidden="true" customHeight="false" outlineLevel="0" collapsed="false">
      <c r="A225" s="458"/>
      <c r="B225" s="459"/>
      <c r="C225" s="463" t="s">
        <v>295</v>
      </c>
      <c r="D225" s="466"/>
      <c r="E225" s="465" t="n">
        <f aca="false">SUM(E221:E224)</f>
        <v>0</v>
      </c>
      <c r="F225" s="465" t="n">
        <f aca="false">SUM(F221:F224)</f>
        <v>0</v>
      </c>
      <c r="G225" s="465" t="n">
        <f aca="false">SUM(G221:G224)</f>
        <v>0</v>
      </c>
      <c r="H225" s="465" t="n">
        <f aca="false">SUM(H221:H224)</f>
        <v>0</v>
      </c>
      <c r="I225" s="465" t="n">
        <f aca="false">SUM(I221:I224)</f>
        <v>2202.779</v>
      </c>
      <c r="J225" s="461" t="n">
        <f aca="false">SUM(J221:J224)</f>
        <v>0</v>
      </c>
      <c r="K225" s="50"/>
      <c r="L225" s="43"/>
      <c r="M225" s="38" t="s">
        <v>296</v>
      </c>
      <c r="N225" s="435"/>
      <c r="P225" s="455" t="str">
        <f aca="false">IF(Q195=1,БИРАСЧТИП&amp;"_ЗАК","")</f>
        <v/>
      </c>
    </row>
    <row r="226" s="50" customFormat="true" ht="11.25" hidden="false" customHeight="false" outlineLevel="0" collapsed="false">
      <c r="A226" s="69"/>
      <c r="B226" s="450"/>
      <c r="C226" s="467" t="s">
        <v>297</v>
      </c>
      <c r="D226" s="452" t="n">
        <f aca="false">Коэфф!C41</f>
        <v>0.65</v>
      </c>
      <c r="E226" s="453"/>
      <c r="F226" s="453"/>
      <c r="G226" s="470"/>
      <c r="H226" s="471"/>
      <c r="I226" s="470"/>
      <c r="J226" s="454" t="n">
        <f aca="false">(E225+G225)*D:D</f>
        <v>0</v>
      </c>
      <c r="L226" s="43"/>
      <c r="M226" s="38" t="s">
        <v>298</v>
      </c>
      <c r="N226" s="435"/>
      <c r="P226" s="455" t="str">
        <f aca="false">IF(Q195=1,БИРАСЧТИП&amp;"_ЗАК","")</f>
        <v/>
      </c>
    </row>
    <row r="227" s="50" customFormat="true" ht="11.25" hidden="true" customHeight="false" outlineLevel="0" collapsed="false">
      <c r="A227" s="69"/>
      <c r="B227" s="450"/>
      <c r="C227" s="467" t="s">
        <v>299</v>
      </c>
      <c r="D227" s="452" t="n">
        <v>0</v>
      </c>
      <c r="E227" s="453"/>
      <c r="F227" s="453"/>
      <c r="G227" s="470"/>
      <c r="H227" s="471"/>
      <c r="I227" s="470"/>
      <c r="J227" s="454" t="n">
        <f aca="false">E225*D:D</f>
        <v>0</v>
      </c>
      <c r="L227" s="43"/>
      <c r="M227" s="38" t="s">
        <v>300</v>
      </c>
      <c r="N227" s="435"/>
      <c r="P227" s="455" t="str">
        <f aca="false">IF(Q195=1,БИРАСЧТИП&amp;"_ЗАК","")</f>
        <v/>
      </c>
    </row>
    <row r="228" s="50" customFormat="true" ht="11.25" hidden="true" customHeight="false" outlineLevel="0" collapsed="false">
      <c r="A228" s="69"/>
      <c r="B228" s="450"/>
      <c r="C228" s="467" t="s">
        <v>301</v>
      </c>
      <c r="D228" s="452" t="n">
        <v>0</v>
      </c>
      <c r="E228" s="453"/>
      <c r="F228" s="453"/>
      <c r="G228" s="470"/>
      <c r="H228" s="471"/>
      <c r="I228" s="470"/>
      <c r="J228" s="454" t="n">
        <f aca="false">G225*D:D</f>
        <v>0</v>
      </c>
      <c r="L228" s="43"/>
      <c r="M228" s="38" t="s">
        <v>302</v>
      </c>
      <c r="N228" s="435"/>
      <c r="P228" s="455" t="str">
        <f aca="false">IF(Q195=1,БИРАСЧТИП&amp;"_ЗАК","")</f>
        <v/>
      </c>
    </row>
    <row r="229" s="462" customFormat="true" ht="11.25" hidden="true" customHeight="false" outlineLevel="0" collapsed="false">
      <c r="A229" s="458"/>
      <c r="B229" s="459"/>
      <c r="C229" s="463" t="s">
        <v>303</v>
      </c>
      <c r="D229" s="466"/>
      <c r="E229" s="465" t="n">
        <f aca="false">E225</f>
        <v>0</v>
      </c>
      <c r="F229" s="465" t="n">
        <f aca="false">F225</f>
        <v>0</v>
      </c>
      <c r="G229" s="465" t="n">
        <f aca="false">G225</f>
        <v>0</v>
      </c>
      <c r="H229" s="465" t="n">
        <f aca="false">H225</f>
        <v>0</v>
      </c>
      <c r="I229" s="465" t="n">
        <f aca="false">I225</f>
        <v>2202.779</v>
      </c>
      <c r="J229" s="461" t="n">
        <f aca="false">SUM(J225:J228)</f>
        <v>0</v>
      </c>
      <c r="K229" s="50"/>
      <c r="L229" s="43"/>
      <c r="M229" s="38" t="s">
        <v>308</v>
      </c>
      <c r="N229" s="435"/>
      <c r="P229" s="455" t="str">
        <f aca="false">IF(Q195=1,БИРАСЧТИП&amp;"_ЗАК","")</f>
        <v/>
      </c>
    </row>
    <row r="230" s="50" customFormat="true" ht="11.25" hidden="false" customHeight="false" outlineLevel="0" collapsed="false">
      <c r="A230" s="69"/>
      <c r="B230" s="450"/>
      <c r="C230" s="467" t="s">
        <v>305</v>
      </c>
      <c r="D230" s="452" t="n">
        <f aca="false">Коэфф!C44</f>
        <v>0.4</v>
      </c>
      <c r="E230" s="453"/>
      <c r="F230" s="453"/>
      <c r="G230" s="470"/>
      <c r="H230" s="471"/>
      <c r="I230" s="470"/>
      <c r="J230" s="454" t="n">
        <f aca="false">(E229+G229)*D:D</f>
        <v>0</v>
      </c>
      <c r="L230" s="43"/>
      <c r="M230" s="38" t="s">
        <v>306</v>
      </c>
      <c r="N230" s="435"/>
      <c r="P230" s="455" t="str">
        <f aca="false">IF(Q195=1,БИРАСЧТИП&amp;"_ЗАК","")</f>
        <v/>
      </c>
    </row>
    <row r="231" s="462" customFormat="true" ht="11.25" hidden="true" customHeight="false" outlineLevel="0" collapsed="false">
      <c r="A231" s="458"/>
      <c r="B231" s="459"/>
      <c r="C231" s="463" t="s">
        <v>307</v>
      </c>
      <c r="D231" s="466"/>
      <c r="E231" s="465" t="n">
        <f aca="false">E229</f>
        <v>0</v>
      </c>
      <c r="F231" s="465" t="n">
        <f aca="false">F229</f>
        <v>0</v>
      </c>
      <c r="G231" s="465" t="n">
        <f aca="false">G229</f>
        <v>0</v>
      </c>
      <c r="H231" s="465" t="n">
        <f aca="false">H229</f>
        <v>0</v>
      </c>
      <c r="I231" s="465" t="n">
        <f aca="false">I229</f>
        <v>2202.779</v>
      </c>
      <c r="J231" s="461" t="n">
        <f aca="false">SUM(J229:J230)</f>
        <v>0</v>
      </c>
      <c r="K231" s="50"/>
      <c r="L231" s="43"/>
      <c r="M231" s="38" t="s">
        <v>406</v>
      </c>
      <c r="N231" s="435"/>
      <c r="P231" s="455" t="str">
        <f aca="false">IF(Q195=1,БИРАСЧТИП&amp;"_ЗАК","")</f>
        <v/>
      </c>
    </row>
    <row r="232" s="462" customFormat="true" ht="11.25" hidden="true" customHeight="false" outlineLevel="0" collapsed="false">
      <c r="A232" s="458"/>
      <c r="B232" s="459"/>
      <c r="C232" s="460" t="s">
        <v>309</v>
      </c>
      <c r="D232" s="452" t="n">
        <v>0</v>
      </c>
      <c r="E232" s="453"/>
      <c r="F232" s="453"/>
      <c r="G232" s="453"/>
      <c r="H232" s="453" t="n">
        <f aca="false">H201*D:D</f>
        <v>0</v>
      </c>
      <c r="I232" s="453"/>
      <c r="J232" s="461" t="n">
        <f aca="false">H201+H232</f>
        <v>0</v>
      </c>
      <c r="K232" s="50"/>
      <c r="L232" s="43"/>
      <c r="M232" s="38" t="s">
        <v>310</v>
      </c>
      <c r="N232" s="435"/>
      <c r="P232" s="455" t="str">
        <f aca="false">IF(Q195=1,БИРАСЧТИП&amp;"_ЗАК","")</f>
        <v/>
      </c>
    </row>
    <row r="233" s="462" customFormat="true" ht="11.25" hidden="true" customHeight="false" outlineLevel="0" collapsed="false">
      <c r="A233" s="458"/>
      <c r="B233" s="459"/>
      <c r="C233" s="460" t="s">
        <v>311</v>
      </c>
      <c r="D233" s="452" t="n">
        <v>0</v>
      </c>
      <c r="E233" s="453"/>
      <c r="F233" s="453"/>
      <c r="G233" s="453"/>
      <c r="H233" s="453" t="n">
        <f aca="false">H201*D:D</f>
        <v>0</v>
      </c>
      <c r="I233" s="453"/>
      <c r="J233" s="461" t="n">
        <f aca="false">J232+H233</f>
        <v>0</v>
      </c>
      <c r="K233" s="50"/>
      <c r="L233" s="43"/>
      <c r="M233" s="38" t="s">
        <v>312</v>
      </c>
      <c r="N233" s="435"/>
      <c r="P233" s="455" t="str">
        <f aca="false">IF(Q195=1,БИРАСЧТИП&amp;"_ЗАК","")</f>
        <v/>
      </c>
    </row>
    <row r="234" s="462" customFormat="true" ht="11.25" hidden="true" customHeight="false" outlineLevel="0" collapsed="false">
      <c r="A234" s="458"/>
      <c r="B234" s="459"/>
      <c r="C234" s="460" t="s">
        <v>313</v>
      </c>
      <c r="D234" s="452" t="n">
        <v>0</v>
      </c>
      <c r="E234" s="453"/>
      <c r="F234" s="453"/>
      <c r="G234" s="453"/>
      <c r="H234" s="453" t="n">
        <f aca="false">H201*D:D</f>
        <v>0</v>
      </c>
      <c r="I234" s="453"/>
      <c r="J234" s="461" t="n">
        <f aca="false">J233+H234</f>
        <v>0</v>
      </c>
      <c r="K234" s="50"/>
      <c r="L234" s="43"/>
      <c r="M234" s="38" t="s">
        <v>314</v>
      </c>
      <c r="N234" s="435"/>
      <c r="P234" s="455" t="str">
        <f aca="false">IF(Q195=1,БИРАСЧТИП&amp;"_ЗАК","")</f>
        <v/>
      </c>
    </row>
    <row r="235" s="462" customFormat="true" ht="11.25" hidden="true" customHeight="false" outlineLevel="0" collapsed="false">
      <c r="A235" s="458"/>
      <c r="B235" s="459"/>
      <c r="C235" s="451" t="s">
        <v>315</v>
      </c>
      <c r="D235" s="452" t="n">
        <v>0</v>
      </c>
      <c r="E235" s="453"/>
      <c r="F235" s="453"/>
      <c r="G235" s="453"/>
      <c r="H235" s="453" t="n">
        <f aca="false">H201*D:D</f>
        <v>0</v>
      </c>
      <c r="I235" s="453"/>
      <c r="J235" s="461" t="n">
        <f aca="false">J234+H235</f>
        <v>0</v>
      </c>
      <c r="K235" s="50"/>
      <c r="L235" s="43"/>
      <c r="M235" s="38" t="s">
        <v>316</v>
      </c>
      <c r="N235" s="435"/>
      <c r="P235" s="455" t="str">
        <f aca="false">IF(Q195=1,БИРАСЧТИП&amp;"_ЗАК","")</f>
        <v/>
      </c>
    </row>
    <row r="236" s="50" customFormat="true" ht="11.25" hidden="true" customHeight="false" outlineLevel="0" collapsed="false">
      <c r="A236" s="69"/>
      <c r="B236" s="450"/>
      <c r="C236" s="467" t="s">
        <v>317</v>
      </c>
      <c r="D236" s="452" t="n">
        <v>0</v>
      </c>
      <c r="E236" s="453"/>
      <c r="F236" s="453"/>
      <c r="G236" s="470"/>
      <c r="H236" s="453" t="n">
        <f aca="false">J235*D:D</f>
        <v>0</v>
      </c>
      <c r="I236" s="470"/>
      <c r="J236" s="461" t="n">
        <f aca="false">J235+H236</f>
        <v>0</v>
      </c>
      <c r="L236" s="43"/>
      <c r="M236" s="38" t="s">
        <v>318</v>
      </c>
      <c r="N236" s="435"/>
      <c r="P236" s="455" t="str">
        <f aca="false">IF(Q195=1,БИРАСЧТИП&amp;"_ЗАК","")</f>
        <v/>
      </c>
    </row>
    <row r="237" s="462" customFormat="true" ht="11.25" hidden="true" customHeight="false" outlineLevel="0" collapsed="false">
      <c r="A237" s="472"/>
      <c r="B237" s="473"/>
      <c r="C237" s="474" t="s">
        <v>319</v>
      </c>
      <c r="D237" s="475"/>
      <c r="E237" s="476"/>
      <c r="F237" s="476"/>
      <c r="G237" s="476"/>
      <c r="H237" s="476" t="n">
        <f aca="false">J236</f>
        <v>0</v>
      </c>
      <c r="I237" s="476"/>
      <c r="J237" s="477" t="n">
        <f aca="false">J236</f>
        <v>0</v>
      </c>
      <c r="K237" s="50"/>
      <c r="L237" s="478"/>
      <c r="M237" s="38" t="s">
        <v>320</v>
      </c>
      <c r="N237" s="435"/>
      <c r="P237" s="455" t="str">
        <f aca="false">IF(Q195=1,БИРАСЧТИП&amp;"_ЗАК","")</f>
        <v/>
      </c>
    </row>
    <row r="238" s="485" customFormat="true" ht="11.25" hidden="false" customHeight="false" outlineLevel="0" collapsed="false">
      <c r="A238" s="479"/>
      <c r="B238" s="480"/>
      <c r="C238" s="481"/>
      <c r="D238" s="482"/>
      <c r="E238" s="483" t="s">
        <v>321</v>
      </c>
      <c r="F238" s="483" t="s">
        <v>322</v>
      </c>
      <c r="G238" s="483" t="s">
        <v>323</v>
      </c>
      <c r="H238" s="483" t="s">
        <v>324</v>
      </c>
      <c r="I238" s="483" t="s">
        <v>325</v>
      </c>
      <c r="J238" s="484" t="s">
        <v>191</v>
      </c>
      <c r="L238" s="486"/>
      <c r="M238" s="487"/>
      <c r="N238" s="547"/>
      <c r="P238" s="455" t="str">
        <f aca="false">IF(Q195=1,БИРАСЧТИП&amp;"_ЗАК","")</f>
        <v/>
      </c>
    </row>
    <row r="239" s="50" customFormat="true" ht="11.25" hidden="false" customHeight="false" outlineLevel="0" collapsed="false">
      <c r="A239" s="489"/>
      <c r="B239" s="490"/>
      <c r="C239" s="491" t="s">
        <v>326</v>
      </c>
      <c r="D239" s="492"/>
      <c r="E239" s="493" t="n">
        <f aca="false">IF(M195="С",J231,0)</f>
        <v>0</v>
      </c>
      <c r="F239" s="493" t="n">
        <f aca="false">IF(M195="М",J231,0)</f>
        <v>0</v>
      </c>
      <c r="G239" s="493" t="n">
        <f aca="false">J237</f>
        <v>0</v>
      </c>
      <c r="H239" s="493" t="n">
        <f aca="false">IF(M195="П",J231,0)</f>
        <v>0</v>
      </c>
      <c r="I239" s="494" t="n">
        <f aca="false">E231+G231</f>
        <v>0</v>
      </c>
      <c r="J239" s="495" t="n">
        <f aca="false">E239+F239+G239+H239</f>
        <v>0</v>
      </c>
      <c r="L239" s="43"/>
      <c r="M239" s="38" t="s">
        <v>327</v>
      </c>
      <c r="N239" s="435"/>
      <c r="P239" s="455" t="str">
        <f aca="false">IF(Q195=1,БИРАСЧТИП&amp;"_ЗАК","")</f>
        <v/>
      </c>
    </row>
    <row r="240" s="50" customFormat="true" ht="11.25" hidden="true" customHeight="false" outlineLevel="0" collapsed="false">
      <c r="A240" s="69"/>
      <c r="B240" s="450"/>
      <c r="C240" s="467" t="s">
        <v>222</v>
      </c>
      <c r="D240" s="496" t="n">
        <v>1</v>
      </c>
      <c r="E240" s="453" t="n">
        <f aca="false">E239*D:D</f>
        <v>0</v>
      </c>
      <c r="F240" s="453" t="n">
        <f aca="false">F239*D:D</f>
        <v>0</v>
      </c>
      <c r="G240" s="453" t="n">
        <f aca="false">G239*D:D</f>
        <v>0</v>
      </c>
      <c r="H240" s="453" t="n">
        <f aca="false">H239*D:D</f>
        <v>0</v>
      </c>
      <c r="I240" s="497" t="n">
        <f aca="false">I239*D:D</f>
        <v>0</v>
      </c>
      <c r="J240" s="469" t="n">
        <f aca="false">E240+F240+G240+H240</f>
        <v>0</v>
      </c>
      <c r="L240" s="43"/>
      <c r="M240" s="38" t="s">
        <v>222</v>
      </c>
      <c r="N240" s="448"/>
      <c r="P240" s="455" t="str">
        <f aca="false">IF(Q195=1,БИРАСЧТИП&amp;"_ЗАК","")</f>
        <v/>
      </c>
    </row>
    <row r="241" s="50" customFormat="true" ht="11.25" hidden="true" customHeight="false" outlineLevel="0" collapsed="false">
      <c r="A241" s="69"/>
      <c r="B241" s="450"/>
      <c r="C241" s="467" t="s">
        <v>396</v>
      </c>
      <c r="D241" s="496" t="n">
        <v>1</v>
      </c>
      <c r="E241" s="453" t="n">
        <f aca="false">E240*D:D</f>
        <v>0</v>
      </c>
      <c r="F241" s="453" t="n">
        <f aca="false">F240*D:D</f>
        <v>0</v>
      </c>
      <c r="G241" s="453" t="n">
        <f aca="false">G240*D:D</f>
        <v>0</v>
      </c>
      <c r="H241" s="453" t="n">
        <f aca="false">H240*D:D</f>
        <v>0</v>
      </c>
      <c r="I241" s="497" t="n">
        <f aca="false">I240*D:D</f>
        <v>0</v>
      </c>
      <c r="J241" s="469" t="n">
        <f aca="false">E241+F241+G241+H241</f>
        <v>0</v>
      </c>
      <c r="L241" s="43"/>
      <c r="M241" s="38" t="s">
        <v>396</v>
      </c>
      <c r="N241" s="448"/>
      <c r="P241" s="455" t="str">
        <f aca="false">IF(Q195=1,БИРАСЧТИП&amp;"_ЗАК","")</f>
        <v/>
      </c>
    </row>
    <row r="242" s="50" customFormat="true" ht="11.25" hidden="true" customHeight="false" outlineLevel="0" collapsed="false">
      <c r="A242" s="69"/>
      <c r="B242" s="450"/>
      <c r="C242" s="467" t="s">
        <v>80</v>
      </c>
      <c r="D242" s="452" t="n">
        <v>0</v>
      </c>
      <c r="E242" s="453" t="n">
        <f aca="false">E241*D:D</f>
        <v>0</v>
      </c>
      <c r="F242" s="453" t="n">
        <f aca="false">F241*D:D</f>
        <v>0</v>
      </c>
      <c r="G242" s="470"/>
      <c r="H242" s="471"/>
      <c r="I242" s="497"/>
      <c r="J242" s="469" t="n">
        <f aca="false">E242+F242+G242+H242</f>
        <v>0</v>
      </c>
      <c r="L242" s="43"/>
      <c r="M242" s="38" t="s">
        <v>328</v>
      </c>
      <c r="N242" s="435"/>
      <c r="P242" s="455" t="str">
        <f aca="false">IF(Q195=1,БИРАСЧТИП&amp;"_ЗАК","")</f>
        <v/>
      </c>
    </row>
    <row r="243" s="50" customFormat="true" ht="11.25" hidden="true" customHeight="false" outlineLevel="0" collapsed="false">
      <c r="A243" s="69"/>
      <c r="B243" s="450"/>
      <c r="C243" s="467" t="s">
        <v>329</v>
      </c>
      <c r="D243" s="452" t="n">
        <v>0</v>
      </c>
      <c r="E243" s="453" t="n">
        <f aca="false">J242*D:D</f>
        <v>0</v>
      </c>
      <c r="F243" s="453"/>
      <c r="G243" s="470"/>
      <c r="H243" s="471"/>
      <c r="I243" s="497"/>
      <c r="J243" s="469" t="n">
        <f aca="false">E243+F243</f>
        <v>0</v>
      </c>
      <c r="L243" s="43"/>
      <c r="M243" s="38" t="s">
        <v>330</v>
      </c>
      <c r="N243" s="435"/>
      <c r="P243" s="455" t="str">
        <f aca="false">IF(Q195=1,БИРАСЧТИП&amp;"_ЗАК","")</f>
        <v/>
      </c>
    </row>
    <row r="244" s="50" customFormat="true" ht="11.25" hidden="true" customHeight="false" outlineLevel="0" collapsed="false">
      <c r="A244" s="69"/>
      <c r="B244" s="450"/>
      <c r="C244" s="467" t="s">
        <v>397</v>
      </c>
      <c r="D244" s="468" t="n">
        <v>0</v>
      </c>
      <c r="E244" s="453" t="n">
        <f aca="false">E241*D:D</f>
        <v>0</v>
      </c>
      <c r="F244" s="453" t="n">
        <f aca="false">F241*D:D</f>
        <v>0</v>
      </c>
      <c r="G244" s="453" t="n">
        <f aca="false">G241*D:D</f>
        <v>0</v>
      </c>
      <c r="H244" s="453" t="n">
        <f aca="false">H241*D:D</f>
        <v>0</v>
      </c>
      <c r="I244" s="453" t="n">
        <f aca="false">I241*D:D</f>
        <v>0</v>
      </c>
      <c r="J244" s="469" t="n">
        <f aca="false">E244+F244+G244+H244</f>
        <v>0</v>
      </c>
      <c r="L244" s="43"/>
      <c r="M244" s="38" t="s">
        <v>397</v>
      </c>
      <c r="N244" s="448"/>
      <c r="P244" s="455" t="str">
        <f aca="false">IF(Q195=1,БИРАСЧТИП&amp;"_ЗАК","")</f>
        <v/>
      </c>
    </row>
    <row r="245" s="50" customFormat="true" ht="11.25" hidden="true" customHeight="false" outlineLevel="0" collapsed="false">
      <c r="A245" s="69"/>
      <c r="B245" s="450"/>
      <c r="C245" s="467" t="s">
        <v>398</v>
      </c>
      <c r="D245" s="468" t="n">
        <v>0</v>
      </c>
      <c r="E245" s="453" t="n">
        <f aca="false">E241*D:D</f>
        <v>0</v>
      </c>
      <c r="F245" s="453" t="n">
        <f aca="false">F241*D:D</f>
        <v>0</v>
      </c>
      <c r="G245" s="453" t="n">
        <f aca="false">G241*D:D</f>
        <v>0</v>
      </c>
      <c r="H245" s="453" t="n">
        <f aca="false">H241*D:D</f>
        <v>0</v>
      </c>
      <c r="I245" s="453" t="n">
        <f aca="false">I241*D:D</f>
        <v>0</v>
      </c>
      <c r="J245" s="469" t="n">
        <f aca="false">E245+F245+G245+H245</f>
        <v>0</v>
      </c>
      <c r="L245" s="43"/>
      <c r="M245" s="38" t="s">
        <v>398</v>
      </c>
      <c r="N245" s="448"/>
      <c r="P245" s="455" t="str">
        <f aca="false">IF(Q195=1,БИРАСЧТИП&amp;"_ЗАК","")</f>
        <v/>
      </c>
    </row>
    <row r="246" s="50" customFormat="true" ht="11.25" hidden="true" customHeight="false" outlineLevel="0" collapsed="false">
      <c r="A246" s="69"/>
      <c r="B246" s="450"/>
      <c r="C246" s="140" t="s">
        <v>331</v>
      </c>
      <c r="D246" s="466"/>
      <c r="E246" s="465" t="n">
        <f aca="false">SUM(E241:E245)</f>
        <v>0</v>
      </c>
      <c r="F246" s="465" t="n">
        <f aca="false">SUM(F241:F245)</f>
        <v>0</v>
      </c>
      <c r="G246" s="465" t="n">
        <f aca="false">SUM(G241:G245)</f>
        <v>0</v>
      </c>
      <c r="H246" s="465" t="n">
        <f aca="false">SUM(H241:H245)</f>
        <v>0</v>
      </c>
      <c r="I246" s="465" t="n">
        <f aca="false">SUM(I241:I245)</f>
        <v>0</v>
      </c>
      <c r="J246" s="461" t="n">
        <f aca="false">SUM(J241:J245)</f>
        <v>0</v>
      </c>
      <c r="L246" s="43"/>
      <c r="M246" s="38" t="s">
        <v>332</v>
      </c>
      <c r="N246" s="435"/>
      <c r="P246" s="455" t="str">
        <f aca="false">IF(Q195=1,БИРАСЧТИП&amp;"_ЗАК","")</f>
        <v/>
      </c>
    </row>
    <row r="247" s="50" customFormat="true" ht="11.25" hidden="true" customHeight="false" outlineLevel="0" collapsed="false">
      <c r="A247" s="69"/>
      <c r="B247" s="450"/>
      <c r="C247" s="467" t="s">
        <v>223</v>
      </c>
      <c r="D247" s="496" t="n">
        <v>1</v>
      </c>
      <c r="E247" s="453" t="n">
        <f aca="false">E246*D:D</f>
        <v>0</v>
      </c>
      <c r="F247" s="453" t="n">
        <f aca="false">F246*D:D</f>
        <v>0</v>
      </c>
      <c r="G247" s="453" t="n">
        <f aca="false">G246*D:D</f>
        <v>0</v>
      </c>
      <c r="H247" s="453" t="n">
        <f aca="false">H246*D:D</f>
        <v>0</v>
      </c>
      <c r="I247" s="497" t="n">
        <f aca="false">I246*D:D</f>
        <v>0</v>
      </c>
      <c r="J247" s="469" t="n">
        <f aca="false">E247+F247+G247+H247</f>
        <v>0</v>
      </c>
      <c r="L247" s="43"/>
      <c r="M247" s="38" t="s">
        <v>223</v>
      </c>
      <c r="N247" s="448"/>
      <c r="P247" s="455" t="str">
        <f aca="false">IF(Q195=1,БИРАСЧТИП&amp;"_ЗАК","")</f>
        <v/>
      </c>
    </row>
    <row r="248" s="50" customFormat="true" ht="11.25" hidden="true" customHeight="false" outlineLevel="0" collapsed="false">
      <c r="A248" s="69"/>
      <c r="B248" s="450"/>
      <c r="C248" s="467" t="s">
        <v>399</v>
      </c>
      <c r="D248" s="496" t="n">
        <v>1</v>
      </c>
      <c r="E248" s="453" t="n">
        <f aca="false">E247*D:D</f>
        <v>0</v>
      </c>
      <c r="F248" s="453" t="n">
        <f aca="false">F247*D:D</f>
        <v>0</v>
      </c>
      <c r="G248" s="453" t="n">
        <f aca="false">G247*D:D</f>
        <v>0</v>
      </c>
      <c r="H248" s="453" t="n">
        <f aca="false">H247*D:D</f>
        <v>0</v>
      </c>
      <c r="I248" s="497" t="n">
        <f aca="false">I247*D:D</f>
        <v>0</v>
      </c>
      <c r="J248" s="469" t="n">
        <f aca="false">E248+F248+G248+H248</f>
        <v>0</v>
      </c>
      <c r="L248" s="43"/>
      <c r="M248" s="38" t="s">
        <v>399</v>
      </c>
      <c r="N248" s="448"/>
      <c r="P248" s="455" t="str">
        <f aca="false">IF(Q195=1,БИРАСЧТИП&amp;"_ЗАК","")</f>
        <v/>
      </c>
    </row>
    <row r="249" s="50" customFormat="true" ht="11.25" hidden="true" customHeight="false" outlineLevel="0" collapsed="false">
      <c r="A249" s="69"/>
      <c r="B249" s="450"/>
      <c r="C249" s="467" t="s">
        <v>83</v>
      </c>
      <c r="D249" s="452" t="n">
        <v>0</v>
      </c>
      <c r="E249" s="453" t="n">
        <f aca="false">E248*D:D</f>
        <v>0</v>
      </c>
      <c r="F249" s="453" t="n">
        <f aca="false">F248*D:D</f>
        <v>0</v>
      </c>
      <c r="G249" s="470"/>
      <c r="H249" s="471"/>
      <c r="I249" s="497"/>
      <c r="J249" s="469" t="n">
        <f aca="false">E249+F249+G249+H249</f>
        <v>0</v>
      </c>
      <c r="L249" s="43"/>
      <c r="M249" s="38" t="s">
        <v>333</v>
      </c>
      <c r="N249" s="435"/>
      <c r="P249" s="455" t="str">
        <f aca="false">IF(Q195=1,БИРАСЧТИП&amp;"_ЗАК","")</f>
        <v/>
      </c>
    </row>
    <row r="250" s="50" customFormat="true" ht="11.25" hidden="true" customHeight="false" outlineLevel="0" collapsed="false">
      <c r="A250" s="69"/>
      <c r="B250" s="450"/>
      <c r="C250" s="467" t="s">
        <v>334</v>
      </c>
      <c r="D250" s="452" t="n">
        <v>0</v>
      </c>
      <c r="E250" s="453" t="n">
        <f aca="false">E248*D:D*0.8</f>
        <v>0</v>
      </c>
      <c r="F250" s="453" t="n">
        <f aca="false">F248*D:D*0.8</f>
        <v>0</v>
      </c>
      <c r="G250" s="470"/>
      <c r="H250" s="453" t="n">
        <f aca="false">(E248+F248)*D:D*0.2</f>
        <v>0</v>
      </c>
      <c r="I250" s="497"/>
      <c r="J250" s="469" t="n">
        <f aca="false">E250+F250+G250+H250</f>
        <v>0</v>
      </c>
      <c r="L250" s="43"/>
      <c r="M250" s="38" t="s">
        <v>335</v>
      </c>
      <c r="N250" s="435"/>
      <c r="P250" s="455" t="str">
        <f aca="false">IF(Q195=1,БИРАСЧТИП&amp;"_ЗАК","")</f>
        <v/>
      </c>
    </row>
    <row r="251" s="50" customFormat="true" ht="11.25" hidden="true" customHeight="false" outlineLevel="0" collapsed="false">
      <c r="A251" s="69"/>
      <c r="B251" s="450"/>
      <c r="C251" s="467" t="s">
        <v>85</v>
      </c>
      <c r="D251" s="452" t="n">
        <v>0</v>
      </c>
      <c r="E251" s="497"/>
      <c r="F251" s="453"/>
      <c r="G251" s="470"/>
      <c r="H251" s="453" t="n">
        <f aca="false">(E248+F248)*D:D</f>
        <v>0</v>
      </c>
      <c r="I251" s="497"/>
      <c r="J251" s="469" t="n">
        <f aca="false">E251+F251+G251+H251</f>
        <v>0</v>
      </c>
      <c r="L251" s="43"/>
      <c r="M251" s="38" t="s">
        <v>336</v>
      </c>
      <c r="N251" s="435"/>
      <c r="P251" s="455" t="str">
        <f aca="false">IF(Q195=1,БИРАСЧТИП&amp;"_ЗАК","")</f>
        <v/>
      </c>
    </row>
    <row r="252" s="50" customFormat="true" ht="11.25" hidden="true" customHeight="false" outlineLevel="0" collapsed="false">
      <c r="A252" s="69"/>
      <c r="B252" s="450"/>
      <c r="C252" s="467" t="s">
        <v>86</v>
      </c>
      <c r="D252" s="452" t="n">
        <v>0</v>
      </c>
      <c r="E252" s="497"/>
      <c r="F252" s="453"/>
      <c r="G252" s="470"/>
      <c r="H252" s="453" t="n">
        <f aca="false">(E248+F248)*D:D</f>
        <v>0</v>
      </c>
      <c r="I252" s="497"/>
      <c r="J252" s="469" t="n">
        <f aca="false">E252+F252+G252+H252</f>
        <v>0</v>
      </c>
      <c r="L252" s="43"/>
      <c r="M252" s="38" t="s">
        <v>337</v>
      </c>
      <c r="N252" s="435"/>
      <c r="P252" s="455" t="str">
        <f aca="false">IF(Q195=1,БИРАСЧТИП&amp;"_ЗАК","")</f>
        <v/>
      </c>
    </row>
    <row r="253" s="50" customFormat="true" ht="11.25" hidden="true" customHeight="false" outlineLevel="0" collapsed="false">
      <c r="A253" s="69"/>
      <c r="B253" s="450"/>
      <c r="C253" s="467" t="s">
        <v>338</v>
      </c>
      <c r="D253" s="452" t="n">
        <v>0</v>
      </c>
      <c r="E253" s="497"/>
      <c r="F253" s="453"/>
      <c r="G253" s="470"/>
      <c r="H253" s="453" t="n">
        <f aca="false">(E248+F248)*D:D</f>
        <v>0</v>
      </c>
      <c r="I253" s="497"/>
      <c r="J253" s="469" t="n">
        <f aca="false">E253+F253+G253+H253</f>
        <v>0</v>
      </c>
      <c r="L253" s="43"/>
      <c r="M253" s="38" t="s">
        <v>339</v>
      </c>
      <c r="N253" s="435"/>
      <c r="P253" s="455" t="str">
        <f aca="false">IF(Q195=1,БИРАСЧТИП&amp;"_ЗАК","")</f>
        <v/>
      </c>
    </row>
    <row r="254" s="50" customFormat="true" ht="11.25" hidden="true" customHeight="false" outlineLevel="0" collapsed="false">
      <c r="A254" s="69"/>
      <c r="B254" s="450"/>
      <c r="C254" s="467" t="s">
        <v>88</v>
      </c>
      <c r="D254" s="452" t="n">
        <v>0</v>
      </c>
      <c r="E254" s="497"/>
      <c r="F254" s="453"/>
      <c r="G254" s="470"/>
      <c r="H254" s="453" t="n">
        <f aca="false">(E248+F248)*D:D</f>
        <v>0</v>
      </c>
      <c r="I254" s="497"/>
      <c r="J254" s="469" t="n">
        <f aca="false">E254+F254+G254+H254</f>
        <v>0</v>
      </c>
      <c r="L254" s="43"/>
      <c r="M254" s="38" t="s">
        <v>340</v>
      </c>
      <c r="N254" s="435"/>
      <c r="P254" s="455" t="str">
        <f aca="false">IF(Q195=1,БИРАСЧТИП&amp;"_ЗАК","")</f>
        <v/>
      </c>
    </row>
    <row r="255" s="50" customFormat="true" ht="11.25" hidden="true" customHeight="false" outlineLevel="0" collapsed="false">
      <c r="A255" s="69"/>
      <c r="B255" s="450"/>
      <c r="C255" s="467" t="s">
        <v>89</v>
      </c>
      <c r="D255" s="452" t="n">
        <v>0</v>
      </c>
      <c r="E255" s="497"/>
      <c r="F255" s="453"/>
      <c r="G255" s="470"/>
      <c r="H255" s="453" t="n">
        <f aca="false">(E248+F248)*D:D</f>
        <v>0</v>
      </c>
      <c r="I255" s="497"/>
      <c r="J255" s="469" t="n">
        <f aca="false">E255+F255+G255+H255</f>
        <v>0</v>
      </c>
      <c r="L255" s="43"/>
      <c r="M255" s="38" t="s">
        <v>341</v>
      </c>
      <c r="N255" s="435"/>
      <c r="P255" s="455" t="str">
        <f aca="false">IF(Q195=1,БИРАСЧТИП&amp;"_ЗАК","")</f>
        <v/>
      </c>
    </row>
    <row r="256" s="50" customFormat="true" ht="11.25" hidden="true" customHeight="false" outlineLevel="0" collapsed="false">
      <c r="A256" s="69"/>
      <c r="B256" s="450"/>
      <c r="C256" s="467" t="s">
        <v>90</v>
      </c>
      <c r="D256" s="452" t="n">
        <v>0</v>
      </c>
      <c r="E256" s="497"/>
      <c r="F256" s="453"/>
      <c r="G256" s="470"/>
      <c r="H256" s="453" t="n">
        <f aca="false">(E248+F248)*D:D</f>
        <v>0</v>
      </c>
      <c r="I256" s="497"/>
      <c r="J256" s="469" t="n">
        <f aca="false">E256+F256+G256+H256</f>
        <v>0</v>
      </c>
      <c r="L256" s="43"/>
      <c r="M256" s="38" t="s">
        <v>342</v>
      </c>
      <c r="N256" s="435"/>
      <c r="P256" s="455" t="str">
        <f aca="false">IF(Q195=1,БИРАСЧТИП&amp;"_ЗАК","")</f>
        <v/>
      </c>
    </row>
    <row r="257" s="50" customFormat="true" ht="11.25" hidden="true" customHeight="false" outlineLevel="0" collapsed="false">
      <c r="A257" s="69"/>
      <c r="B257" s="450"/>
      <c r="C257" s="467" t="s">
        <v>91</v>
      </c>
      <c r="D257" s="452" t="n">
        <v>0</v>
      </c>
      <c r="E257" s="497"/>
      <c r="F257" s="453"/>
      <c r="G257" s="470"/>
      <c r="H257" s="453" t="n">
        <f aca="false">(E248+F248)*D:D</f>
        <v>0</v>
      </c>
      <c r="I257" s="497"/>
      <c r="J257" s="469" t="n">
        <f aca="false">E257+F257+G257+H257</f>
        <v>0</v>
      </c>
      <c r="L257" s="43"/>
      <c r="M257" s="38" t="s">
        <v>343</v>
      </c>
      <c r="N257" s="435"/>
      <c r="P257" s="455" t="str">
        <f aca="false">IF(Q195=1,БИРАСЧТИП&amp;"_ЗАК","")</f>
        <v/>
      </c>
    </row>
    <row r="258" s="50" customFormat="true" ht="11.25" hidden="true" customHeight="false" outlineLevel="0" collapsed="false">
      <c r="A258" s="69"/>
      <c r="B258" s="450"/>
      <c r="C258" s="467" t="s">
        <v>92</v>
      </c>
      <c r="D258" s="452" t="n">
        <v>0</v>
      </c>
      <c r="E258" s="497"/>
      <c r="F258" s="453"/>
      <c r="G258" s="470"/>
      <c r="H258" s="453" t="n">
        <f aca="false">(E248+F248)*D:D</f>
        <v>0</v>
      </c>
      <c r="I258" s="497"/>
      <c r="J258" s="469" t="n">
        <f aca="false">E258+F258+G258+H258</f>
        <v>0</v>
      </c>
      <c r="L258" s="43"/>
      <c r="M258" s="38" t="s">
        <v>344</v>
      </c>
      <c r="N258" s="435"/>
      <c r="P258" s="455" t="str">
        <f aca="false">IF(Q195=1,БИРАСЧТИП&amp;"_ЗАК","")</f>
        <v/>
      </c>
    </row>
    <row r="259" s="50" customFormat="true" ht="11.25" hidden="true" customHeight="false" outlineLevel="0" collapsed="false">
      <c r="A259" s="69"/>
      <c r="B259" s="450"/>
      <c r="C259" s="467" t="s">
        <v>93</v>
      </c>
      <c r="D259" s="452" t="n">
        <v>0</v>
      </c>
      <c r="E259" s="497"/>
      <c r="F259" s="453"/>
      <c r="G259" s="470"/>
      <c r="H259" s="453" t="n">
        <f aca="false">(E248+F248)*D:D</f>
        <v>0</v>
      </c>
      <c r="I259" s="497"/>
      <c r="J259" s="469" t="n">
        <f aca="false">E259+F259+G259+H259</f>
        <v>0</v>
      </c>
      <c r="L259" s="43"/>
      <c r="M259" s="38" t="s">
        <v>345</v>
      </c>
      <c r="N259" s="435"/>
      <c r="P259" s="455" t="str">
        <f aca="false">IF(Q195=1,БИРАСЧТИП&amp;"_ЗАК","")</f>
        <v/>
      </c>
    </row>
    <row r="260" s="50" customFormat="true" ht="11.25" hidden="true" customHeight="false" outlineLevel="0" collapsed="false">
      <c r="A260" s="69"/>
      <c r="B260" s="450"/>
      <c r="C260" s="467" t="s">
        <v>346</v>
      </c>
      <c r="D260" s="452" t="n">
        <v>0</v>
      </c>
      <c r="E260" s="497"/>
      <c r="F260" s="453"/>
      <c r="G260" s="470"/>
      <c r="H260" s="453" t="n">
        <f aca="false">(E280+F280)*D:D</f>
        <v>0</v>
      </c>
      <c r="I260" s="497"/>
      <c r="J260" s="469" t="n">
        <f aca="false">E260+F260+G260+H260</f>
        <v>0</v>
      </c>
      <c r="L260" s="43"/>
      <c r="M260" s="38" t="s">
        <v>347</v>
      </c>
      <c r="N260" s="435"/>
      <c r="P260" s="455" t="str">
        <f aca="false">IF(Q195=1,БИРАСЧТИП&amp;"_ЗАК","")</f>
        <v/>
      </c>
    </row>
    <row r="261" s="50" customFormat="true" ht="11.25" hidden="true" customHeight="false" outlineLevel="0" collapsed="false">
      <c r="A261" s="69"/>
      <c r="B261" s="450"/>
      <c r="C261" s="467" t="s">
        <v>95</v>
      </c>
      <c r="D261" s="468" t="n">
        <v>0</v>
      </c>
      <c r="E261" s="453" t="n">
        <f aca="false">E246*D:D</f>
        <v>0</v>
      </c>
      <c r="F261" s="453" t="n">
        <f aca="false">F246*D:D</f>
        <v>0</v>
      </c>
      <c r="G261" s="453" t="n">
        <f aca="false">G246*D:D</f>
        <v>0</v>
      </c>
      <c r="H261" s="453" t="n">
        <f aca="false">H246*D:D</f>
        <v>0</v>
      </c>
      <c r="I261" s="497" t="n">
        <f aca="false">I246*D:D</f>
        <v>0</v>
      </c>
      <c r="J261" s="469" t="n">
        <f aca="false">E261+F261+G261+H261</f>
        <v>0</v>
      </c>
      <c r="L261" s="43"/>
      <c r="M261" s="38" t="s">
        <v>95</v>
      </c>
      <c r="N261" s="448"/>
      <c r="P261" s="455" t="str">
        <f aca="false">IF(Q195=1,БИРАСЧТИП&amp;"_ЗАК","")</f>
        <v/>
      </c>
    </row>
    <row r="262" s="50" customFormat="true" ht="11.25" hidden="true" customHeight="false" outlineLevel="0" collapsed="false">
      <c r="A262" s="69"/>
      <c r="B262" s="450"/>
      <c r="C262" s="140" t="s">
        <v>348</v>
      </c>
      <c r="D262" s="466"/>
      <c r="E262" s="465" t="n">
        <f aca="false">SUM(E248:E261)</f>
        <v>0</v>
      </c>
      <c r="F262" s="465" t="n">
        <f aca="false">SUM(F248:F261)</f>
        <v>0</v>
      </c>
      <c r="G262" s="465" t="n">
        <f aca="false">SUM(G248:G261)</f>
        <v>0</v>
      </c>
      <c r="H262" s="465" t="n">
        <f aca="false">SUM(H248:H261)</f>
        <v>0</v>
      </c>
      <c r="I262" s="465" t="n">
        <f aca="false">SUM(I248:I261)</f>
        <v>0</v>
      </c>
      <c r="J262" s="461" t="n">
        <f aca="false">SUM(J248:J261)</f>
        <v>0</v>
      </c>
      <c r="L262" s="43"/>
      <c r="M262" s="38" t="s">
        <v>349</v>
      </c>
      <c r="N262" s="435"/>
      <c r="P262" s="455" t="str">
        <f aca="false">IF(Q195=1,БИРАСЧТИП&amp;"_ЗАК","")</f>
        <v/>
      </c>
    </row>
    <row r="263" s="50" customFormat="true" ht="11.25" hidden="true" customHeight="false" outlineLevel="0" collapsed="false">
      <c r="A263" s="69"/>
      <c r="B263" s="450"/>
      <c r="C263" s="467" t="s">
        <v>224</v>
      </c>
      <c r="D263" s="496" t="n">
        <v>1</v>
      </c>
      <c r="E263" s="453" t="n">
        <f aca="false">E262*D:D</f>
        <v>0</v>
      </c>
      <c r="F263" s="453" t="n">
        <f aca="false">F262*D:D</f>
        <v>0</v>
      </c>
      <c r="G263" s="453" t="n">
        <f aca="false">G262*D:D</f>
        <v>0</v>
      </c>
      <c r="H263" s="453" t="n">
        <f aca="false">H262*D:D</f>
        <v>0</v>
      </c>
      <c r="I263" s="497" t="n">
        <f aca="false">I262*D:D</f>
        <v>0</v>
      </c>
      <c r="J263" s="469" t="n">
        <f aca="false">E263+F263+G263+H263</f>
        <v>0</v>
      </c>
      <c r="L263" s="43"/>
      <c r="M263" s="38" t="s">
        <v>224</v>
      </c>
      <c r="N263" s="448"/>
      <c r="P263" s="455" t="str">
        <f aca="false">IF(Q195=1,БИРАСЧТИП&amp;"_ЗАК","")</f>
        <v/>
      </c>
    </row>
    <row r="264" s="50" customFormat="true" ht="11.25" hidden="true" customHeight="false" outlineLevel="0" collapsed="false">
      <c r="A264" s="69"/>
      <c r="B264" s="450"/>
      <c r="C264" s="467" t="s">
        <v>225</v>
      </c>
      <c r="D264" s="496" t="n">
        <v>1</v>
      </c>
      <c r="E264" s="453" t="n">
        <f aca="false">E263*D:D</f>
        <v>0</v>
      </c>
      <c r="F264" s="453" t="n">
        <f aca="false">F263*D:D</f>
        <v>0</v>
      </c>
      <c r="G264" s="453" t="n">
        <f aca="false">G263*D:D</f>
        <v>0</v>
      </c>
      <c r="H264" s="453" t="n">
        <f aca="false">H263*D:D</f>
        <v>0</v>
      </c>
      <c r="I264" s="497" t="n">
        <f aca="false">I263*D:D</f>
        <v>0</v>
      </c>
      <c r="J264" s="469" t="n">
        <f aca="false">E264+F264+G264+H264</f>
        <v>0</v>
      </c>
      <c r="L264" s="43"/>
      <c r="M264" s="38" t="s">
        <v>225</v>
      </c>
      <c r="N264" s="448"/>
      <c r="P264" s="455" t="str">
        <f aca="false">IF(Q195=1,БИРАСЧТИП&amp;"_ЗАК","")</f>
        <v/>
      </c>
    </row>
    <row r="265" s="50" customFormat="true" ht="11.25" hidden="true" customHeight="false" outlineLevel="0" collapsed="false">
      <c r="A265" s="69"/>
      <c r="B265" s="450"/>
      <c r="C265" s="467" t="s">
        <v>97</v>
      </c>
      <c r="D265" s="452" t="n">
        <v>0</v>
      </c>
      <c r="E265" s="497"/>
      <c r="F265" s="453"/>
      <c r="G265" s="470"/>
      <c r="H265" s="453" t="n">
        <f aca="false">J264*D:D</f>
        <v>0</v>
      </c>
      <c r="I265" s="497"/>
      <c r="J265" s="469" t="n">
        <f aca="false">E265+F265+G265+H265</f>
        <v>0</v>
      </c>
      <c r="L265" s="43"/>
      <c r="M265" s="38" t="s">
        <v>350</v>
      </c>
      <c r="N265" s="435"/>
      <c r="P265" s="455" t="str">
        <f aca="false">IF(Q195=1,БИРАСЧТИП&amp;"_ЗАК","")</f>
        <v/>
      </c>
    </row>
    <row r="266" s="50" customFormat="true" ht="11.25" hidden="true" customHeight="false" outlineLevel="0" collapsed="false">
      <c r="A266" s="69"/>
      <c r="B266" s="450"/>
      <c r="C266" s="467" t="s">
        <v>98</v>
      </c>
      <c r="D266" s="452" t="n">
        <v>0</v>
      </c>
      <c r="E266" s="497"/>
      <c r="F266" s="453"/>
      <c r="G266" s="470"/>
      <c r="H266" s="453" t="n">
        <f aca="false">(E264+F264)*D:D</f>
        <v>0</v>
      </c>
      <c r="I266" s="497"/>
      <c r="J266" s="469" t="n">
        <f aca="false">E266+F266+G266+H266</f>
        <v>0</v>
      </c>
      <c r="L266" s="43"/>
      <c r="M266" s="38" t="s">
        <v>351</v>
      </c>
      <c r="N266" s="435"/>
      <c r="P266" s="455" t="str">
        <f aca="false">IF(Q195=1,БИРАСЧТИП&amp;"_ЗАК","")</f>
        <v/>
      </c>
    </row>
    <row r="267" s="50" customFormat="true" ht="11.25" hidden="true" customHeight="false" outlineLevel="0" collapsed="false">
      <c r="A267" s="69"/>
      <c r="B267" s="450"/>
      <c r="C267" s="467" t="s">
        <v>99</v>
      </c>
      <c r="D267" s="452" t="n">
        <v>0</v>
      </c>
      <c r="E267" s="497"/>
      <c r="F267" s="453"/>
      <c r="G267" s="470"/>
      <c r="H267" s="453" t="n">
        <f aca="false">(E264+F264)*D:D</f>
        <v>0</v>
      </c>
      <c r="I267" s="497"/>
      <c r="J267" s="469" t="n">
        <f aca="false">E267+F267+G267+H267</f>
        <v>0</v>
      </c>
      <c r="L267" s="43"/>
      <c r="M267" s="38" t="s">
        <v>352</v>
      </c>
      <c r="N267" s="435"/>
      <c r="P267" s="455" t="str">
        <f aca="false">IF(Q195=1,БИРАСЧТИП&amp;"_ЗАК","")</f>
        <v/>
      </c>
    </row>
    <row r="268" s="50" customFormat="true" ht="11.25" hidden="true" customHeight="false" outlineLevel="0" collapsed="false">
      <c r="A268" s="69"/>
      <c r="B268" s="450"/>
      <c r="C268" s="467" t="s">
        <v>100</v>
      </c>
      <c r="D268" s="452" t="n">
        <v>0</v>
      </c>
      <c r="E268" s="497"/>
      <c r="F268" s="453"/>
      <c r="G268" s="470"/>
      <c r="H268" s="453" t="n">
        <f aca="false">J267*D:D</f>
        <v>0</v>
      </c>
      <c r="I268" s="497"/>
      <c r="J268" s="469" t="n">
        <f aca="false">E268+F268+G268+H268</f>
        <v>0</v>
      </c>
      <c r="L268" s="43"/>
      <c r="M268" s="38" t="s">
        <v>353</v>
      </c>
      <c r="N268" s="435"/>
      <c r="P268" s="455" t="str">
        <f aca="false">IF(Q195=1,БИРАСЧТИП&amp;"_ЗАК","")</f>
        <v/>
      </c>
    </row>
    <row r="269" s="50" customFormat="true" ht="11.25" hidden="true" customHeight="false" outlineLevel="0" collapsed="false">
      <c r="A269" s="69"/>
      <c r="B269" s="450"/>
      <c r="C269" s="467" t="s">
        <v>101</v>
      </c>
      <c r="D269" s="452" t="n">
        <v>0</v>
      </c>
      <c r="E269" s="497"/>
      <c r="F269" s="453"/>
      <c r="G269" s="470"/>
      <c r="H269" s="453" t="n">
        <f aca="false">J259*D:D</f>
        <v>0</v>
      </c>
      <c r="I269" s="497"/>
      <c r="J269" s="469" t="n">
        <f aca="false">E269+F269+G269+H269</f>
        <v>0</v>
      </c>
      <c r="L269" s="43"/>
      <c r="M269" s="38" t="s">
        <v>354</v>
      </c>
      <c r="N269" s="435"/>
      <c r="P269" s="455" t="str">
        <f aca="false">IF(Q195=1,БИРАСЧТИП&amp;"_ЗАК","")</f>
        <v/>
      </c>
    </row>
    <row r="270" s="50" customFormat="true" ht="11.25" hidden="true" customHeight="false" outlineLevel="0" collapsed="false">
      <c r="A270" s="69"/>
      <c r="B270" s="450"/>
      <c r="C270" s="467" t="s">
        <v>102</v>
      </c>
      <c r="D270" s="452" t="n">
        <v>0</v>
      </c>
      <c r="E270" s="497"/>
      <c r="F270" s="453"/>
      <c r="G270" s="470"/>
      <c r="H270" s="453" t="n">
        <f aca="false">J264*D:D</f>
        <v>0</v>
      </c>
      <c r="I270" s="497"/>
      <c r="J270" s="469" t="n">
        <f aca="false">E270+F270+G270+H270</f>
        <v>0</v>
      </c>
      <c r="L270" s="43"/>
      <c r="M270" s="38" t="s">
        <v>355</v>
      </c>
      <c r="N270" s="435"/>
      <c r="P270" s="455" t="str">
        <f aca="false">IF(Q195=1,БИРАСЧТИП&amp;"_ЗАК","")</f>
        <v/>
      </c>
    </row>
    <row r="271" s="50" customFormat="true" ht="11.25" hidden="true" customHeight="false" outlineLevel="0" collapsed="false">
      <c r="A271" s="69"/>
      <c r="B271" s="450"/>
      <c r="C271" s="467" t="s">
        <v>400</v>
      </c>
      <c r="D271" s="468" t="n">
        <v>0</v>
      </c>
      <c r="E271" s="453" t="n">
        <f aca="false">E262*D:D</f>
        <v>0</v>
      </c>
      <c r="F271" s="453" t="n">
        <f aca="false">F262*D:D</f>
        <v>0</v>
      </c>
      <c r="G271" s="453" t="n">
        <f aca="false">G262*D:D</f>
        <v>0</v>
      </c>
      <c r="H271" s="453" t="n">
        <f aca="false">H262*D:D</f>
        <v>0</v>
      </c>
      <c r="I271" s="497" t="n">
        <f aca="false">I262*D:D</f>
        <v>0</v>
      </c>
      <c r="J271" s="469" t="n">
        <f aca="false">E271+F271+G271+H271</f>
        <v>0</v>
      </c>
      <c r="L271" s="43"/>
      <c r="M271" s="38" t="s">
        <v>400</v>
      </c>
      <c r="N271" s="448"/>
      <c r="P271" s="455" t="str">
        <f aca="false">IF(Q195=1,БИРАСЧТИП&amp;"_ЗАК","")</f>
        <v/>
      </c>
    </row>
    <row r="272" s="50" customFormat="true" ht="11.25" hidden="true" customHeight="false" outlineLevel="0" collapsed="false">
      <c r="A272" s="69"/>
      <c r="B272" s="450"/>
      <c r="C272" s="140" t="s">
        <v>356</v>
      </c>
      <c r="D272" s="466"/>
      <c r="E272" s="465" t="n">
        <f aca="false">SUM(E264:E271)</f>
        <v>0</v>
      </c>
      <c r="F272" s="465" t="n">
        <f aca="false">SUM(F264:F271)</f>
        <v>0</v>
      </c>
      <c r="G272" s="465" t="n">
        <f aca="false">SUM(G264:G271)</f>
        <v>0</v>
      </c>
      <c r="H272" s="465" t="n">
        <f aca="false">SUM(H264:H271)</f>
        <v>0</v>
      </c>
      <c r="I272" s="465" t="n">
        <f aca="false">SUM(I264:I271)</f>
        <v>0</v>
      </c>
      <c r="J272" s="461" t="n">
        <f aca="false">SUM(J264:J271)</f>
        <v>0</v>
      </c>
      <c r="L272" s="43"/>
      <c r="M272" s="38" t="s">
        <v>357</v>
      </c>
      <c r="N272" s="435"/>
      <c r="P272" s="455" t="str">
        <f aca="false">IF(Q195=1,БИРАСЧТИП&amp;"_ЗАК","")</f>
        <v/>
      </c>
    </row>
    <row r="273" s="50" customFormat="true" ht="11.25" hidden="true" customHeight="false" outlineLevel="0" collapsed="false">
      <c r="A273" s="69"/>
      <c r="B273" s="450"/>
      <c r="C273" s="467" t="s">
        <v>226</v>
      </c>
      <c r="D273" s="496" t="n">
        <v>1</v>
      </c>
      <c r="E273" s="453" t="n">
        <f aca="false">E272*D:D</f>
        <v>0</v>
      </c>
      <c r="F273" s="453" t="n">
        <f aca="false">F272*D:D</f>
        <v>0</v>
      </c>
      <c r="G273" s="453" t="n">
        <f aca="false">G272*D:D</f>
        <v>0</v>
      </c>
      <c r="H273" s="453" t="n">
        <f aca="false">H272*D:D</f>
        <v>0</v>
      </c>
      <c r="I273" s="497" t="n">
        <f aca="false">I272*D:D</f>
        <v>0</v>
      </c>
      <c r="J273" s="469" t="n">
        <f aca="false">E273+F273+G273+H273</f>
        <v>0</v>
      </c>
      <c r="L273" s="43"/>
      <c r="M273" s="38" t="s">
        <v>226</v>
      </c>
      <c r="N273" s="448"/>
      <c r="P273" s="455" t="str">
        <f aca="false">IF(Q195=1,БИРАСЧТИП&amp;"_ЗАК","")</f>
        <v/>
      </c>
    </row>
    <row r="274" s="50" customFormat="true" ht="11.25" hidden="true" customHeight="false" outlineLevel="0" collapsed="false">
      <c r="A274" s="69"/>
      <c r="B274" s="450"/>
      <c r="C274" s="467" t="s">
        <v>227</v>
      </c>
      <c r="D274" s="496" t="n">
        <v>1</v>
      </c>
      <c r="E274" s="453" t="n">
        <f aca="false">E273*D:D</f>
        <v>0</v>
      </c>
      <c r="F274" s="453" t="n">
        <f aca="false">F273*D:D</f>
        <v>0</v>
      </c>
      <c r="G274" s="453" t="n">
        <f aca="false">G273*D:D</f>
        <v>0</v>
      </c>
      <c r="H274" s="453" t="n">
        <f aca="false">H273*D:D</f>
        <v>0</v>
      </c>
      <c r="I274" s="497" t="n">
        <f aca="false">I273*D:D</f>
        <v>0</v>
      </c>
      <c r="J274" s="469" t="n">
        <f aca="false">E274+F274+G274+H274</f>
        <v>0</v>
      </c>
      <c r="L274" s="43"/>
      <c r="M274" s="38" t="s">
        <v>227</v>
      </c>
      <c r="N274" s="448"/>
      <c r="P274" s="455" t="str">
        <f aca="false">IF(Q195=1,БИРАСЧТИП&amp;"_ЗАК","")</f>
        <v/>
      </c>
    </row>
    <row r="275" s="50" customFormat="true" ht="11.25" hidden="true" customHeight="false" outlineLevel="0" collapsed="false">
      <c r="A275" s="69"/>
      <c r="B275" s="450"/>
      <c r="C275" s="498" t="s">
        <v>358</v>
      </c>
      <c r="D275" s="452" t="n">
        <v>0</v>
      </c>
      <c r="E275" s="497"/>
      <c r="F275" s="453"/>
      <c r="G275" s="470"/>
      <c r="H275" s="453" t="n">
        <v>0</v>
      </c>
      <c r="I275" s="497"/>
      <c r="J275" s="469" t="n">
        <f aca="false">E275+F275+G275+H275</f>
        <v>0</v>
      </c>
      <c r="L275" s="43"/>
      <c r="M275" s="38" t="s">
        <v>359</v>
      </c>
      <c r="N275" s="435"/>
      <c r="P275" s="455" t="str">
        <f aca="false">IF(Q195=1,БИРАСЧТИП&amp;"_ЗАК","")</f>
        <v/>
      </c>
    </row>
    <row r="276" s="50" customFormat="true" ht="11.25" hidden="true" customHeight="false" outlineLevel="0" collapsed="false">
      <c r="A276" s="69"/>
      <c r="B276" s="450"/>
      <c r="C276" s="467" t="s">
        <v>104</v>
      </c>
      <c r="D276" s="452" t="n">
        <v>0</v>
      </c>
      <c r="E276" s="497"/>
      <c r="F276" s="453"/>
      <c r="G276" s="470"/>
      <c r="H276" s="453" t="n">
        <f aca="false">J275*D:D</f>
        <v>0</v>
      </c>
      <c r="I276" s="497"/>
      <c r="J276" s="469" t="n">
        <f aca="false">E276+F276+G276+H276</f>
        <v>0</v>
      </c>
      <c r="L276" s="43"/>
      <c r="M276" s="38" t="s">
        <v>360</v>
      </c>
      <c r="N276" s="435"/>
      <c r="P276" s="455" t="str">
        <f aca="false">IF(Q195=1,БИРАСЧТИП&amp;"_ЗАК","")</f>
        <v/>
      </c>
    </row>
    <row r="277" s="50" customFormat="true" ht="11.25" hidden="true" customHeight="false" outlineLevel="0" collapsed="false">
      <c r="A277" s="69"/>
      <c r="B277" s="450"/>
      <c r="C277" s="140" t="s">
        <v>361</v>
      </c>
      <c r="D277" s="466"/>
      <c r="E277" s="465" t="n">
        <f aca="false">SUM(E274:E276)</f>
        <v>0</v>
      </c>
      <c r="F277" s="465" t="n">
        <f aca="false">SUM(F274:F276)</f>
        <v>0</v>
      </c>
      <c r="G277" s="465" t="n">
        <f aca="false">SUM(G274:G276)</f>
        <v>0</v>
      </c>
      <c r="H277" s="465" t="n">
        <f aca="false">SUM(H274:H276)</f>
        <v>0</v>
      </c>
      <c r="I277" s="465" t="n">
        <f aca="false">SUM(I274:I276)</f>
        <v>0</v>
      </c>
      <c r="J277" s="461" t="n">
        <f aca="false">SUM(J274:J276)</f>
        <v>0</v>
      </c>
      <c r="L277" s="43"/>
      <c r="M277" s="38" t="s">
        <v>362</v>
      </c>
      <c r="N277" s="435"/>
      <c r="P277" s="455" t="str">
        <f aca="false">IF(Q195=1,БИРАСЧТИП&amp;"_ЗАК","")</f>
        <v/>
      </c>
    </row>
    <row r="278" s="50" customFormat="true" ht="11.25" hidden="true" customHeight="false" outlineLevel="0" collapsed="false">
      <c r="A278" s="69"/>
      <c r="B278" s="450"/>
      <c r="C278" s="467" t="s">
        <v>228</v>
      </c>
      <c r="D278" s="496" t="n">
        <v>1</v>
      </c>
      <c r="E278" s="453" t="n">
        <f aca="false">E277*D:D</f>
        <v>0</v>
      </c>
      <c r="F278" s="453" t="n">
        <f aca="false">F277*D:D</f>
        <v>0</v>
      </c>
      <c r="G278" s="453" t="n">
        <f aca="false">G277*D:D</f>
        <v>0</v>
      </c>
      <c r="H278" s="453" t="n">
        <f aca="false">H277*D:D</f>
        <v>0</v>
      </c>
      <c r="I278" s="497" t="n">
        <f aca="false">I277*D:D</f>
        <v>0</v>
      </c>
      <c r="J278" s="469" t="n">
        <f aca="false">E278+F278+G278+H278</f>
        <v>0</v>
      </c>
      <c r="L278" s="43"/>
      <c r="M278" s="38" t="s">
        <v>228</v>
      </c>
      <c r="N278" s="448"/>
      <c r="P278" s="455" t="str">
        <f aca="false">IF(Q195=1,БИРАСЧТИП&amp;"_ЗАК","")</f>
        <v/>
      </c>
    </row>
    <row r="279" s="50" customFormat="true" ht="11.25" hidden="true" customHeight="false" outlineLevel="0" collapsed="false">
      <c r="A279" s="69"/>
      <c r="B279" s="450"/>
      <c r="C279" s="467" t="s">
        <v>229</v>
      </c>
      <c r="D279" s="496" t="n">
        <v>1</v>
      </c>
      <c r="E279" s="453" t="n">
        <f aca="false">E278*D:D</f>
        <v>0</v>
      </c>
      <c r="F279" s="453" t="n">
        <f aca="false">F278*D:D</f>
        <v>0</v>
      </c>
      <c r="G279" s="453" t="n">
        <f aca="false">G278*D:D</f>
        <v>0</v>
      </c>
      <c r="H279" s="453" t="n">
        <f aca="false">H278*D:D</f>
        <v>0</v>
      </c>
      <c r="I279" s="497" t="n">
        <f aca="false">I278*D:D</f>
        <v>0</v>
      </c>
      <c r="J279" s="469" t="n">
        <f aca="false">E279+F279+G279+H279</f>
        <v>0</v>
      </c>
      <c r="L279" s="43"/>
      <c r="M279" s="38" t="s">
        <v>229</v>
      </c>
      <c r="N279" s="448"/>
      <c r="P279" s="455" t="str">
        <f aca="false">IF(Q195=1,БИРАСЧТИП&amp;"_ЗАК","")</f>
        <v/>
      </c>
    </row>
    <row r="280" s="50" customFormat="true" ht="11.25" hidden="true" customHeight="false" outlineLevel="0" collapsed="false">
      <c r="A280" s="69"/>
      <c r="B280" s="450"/>
      <c r="C280" s="498" t="s">
        <v>363</v>
      </c>
      <c r="D280" s="452" t="n">
        <v>0</v>
      </c>
      <c r="E280" s="453" t="n">
        <f aca="false">E279*D:D</f>
        <v>0</v>
      </c>
      <c r="F280" s="453" t="n">
        <f aca="false">F279*D:D</f>
        <v>0</v>
      </c>
      <c r="G280" s="453" t="n">
        <f aca="false">G279*D:D</f>
        <v>0</v>
      </c>
      <c r="H280" s="453" t="n">
        <f aca="false">H279*D:D</f>
        <v>0</v>
      </c>
      <c r="I280" s="497"/>
      <c r="J280" s="469" t="n">
        <f aca="false">E280+F280+G280+H280</f>
        <v>0</v>
      </c>
      <c r="L280" s="43"/>
      <c r="M280" s="38" t="s">
        <v>364</v>
      </c>
      <c r="N280" s="448"/>
      <c r="P280" s="455" t="str">
        <f aca="false">IF(Q195=1,БИРАСЧТИП&amp;"_ЗАК","")</f>
        <v/>
      </c>
    </row>
    <row r="281" s="50" customFormat="true" ht="11.25" hidden="true" customHeight="false" outlineLevel="0" collapsed="false">
      <c r="A281" s="69"/>
      <c r="B281" s="450"/>
      <c r="C281" s="467" t="s">
        <v>407</v>
      </c>
      <c r="D281" s="468" t="n">
        <v>0</v>
      </c>
      <c r="E281" s="453" t="n">
        <f aca="false">E279*D:D</f>
        <v>0</v>
      </c>
      <c r="F281" s="453" t="n">
        <f aca="false">F279*D:D</f>
        <v>0</v>
      </c>
      <c r="G281" s="453" t="n">
        <f aca="false">G279*D:D</f>
        <v>0</v>
      </c>
      <c r="H281" s="453" t="n">
        <f aca="false">H279*D:D</f>
        <v>0</v>
      </c>
      <c r="I281" s="497" t="n">
        <f aca="false">I279*D:D</f>
        <v>0</v>
      </c>
      <c r="J281" s="469" t="n">
        <f aca="false">E281+F281+G281+H281</f>
        <v>0</v>
      </c>
      <c r="L281" s="43"/>
      <c r="M281" s="38" t="s">
        <v>407</v>
      </c>
      <c r="N281" s="448"/>
      <c r="P281" s="455" t="str">
        <f aca="false">IF(Q195=1,БИРАСЧТИП&amp;"_ЗАК","")</f>
        <v/>
      </c>
    </row>
    <row r="282" s="50" customFormat="true" ht="11.25" hidden="true" customHeight="false" outlineLevel="0" collapsed="false">
      <c r="A282" s="69"/>
      <c r="B282" s="450"/>
      <c r="C282" s="140" t="s">
        <v>365</v>
      </c>
      <c r="D282" s="466"/>
      <c r="E282" s="465" t="n">
        <f aca="false">SUM(E279:E281)</f>
        <v>0</v>
      </c>
      <c r="F282" s="465" t="n">
        <f aca="false">SUM(F279:F281)</f>
        <v>0</v>
      </c>
      <c r="G282" s="465" t="n">
        <f aca="false">SUM(G279:G281)</f>
        <v>0</v>
      </c>
      <c r="H282" s="465" t="n">
        <f aca="false">SUM(H279:H281)</f>
        <v>0</v>
      </c>
      <c r="I282" s="465" t="n">
        <f aca="false">SUM(I279:I281)</f>
        <v>0</v>
      </c>
      <c r="J282" s="461" t="n">
        <f aca="false">SUM(J279:J281)</f>
        <v>0</v>
      </c>
      <c r="L282" s="43"/>
      <c r="M282" s="38" t="s">
        <v>366</v>
      </c>
      <c r="N282" s="435"/>
      <c r="P282" s="455" t="str">
        <f aca="false">IF(Q195=1,БИРАСЧТИП&amp;"_ЗАК","")</f>
        <v/>
      </c>
    </row>
    <row r="283" s="50" customFormat="true" ht="11.25" hidden="true" customHeight="false" outlineLevel="0" collapsed="false">
      <c r="A283" s="69"/>
      <c r="B283" s="450"/>
      <c r="C283" s="467" t="s">
        <v>367</v>
      </c>
      <c r="D283" s="452" t="n">
        <v>0</v>
      </c>
      <c r="E283" s="497"/>
      <c r="F283" s="453"/>
      <c r="G283" s="470"/>
      <c r="H283" s="453" t="n">
        <f aca="false">J282*D:D</f>
        <v>0</v>
      </c>
      <c r="I283" s="497"/>
      <c r="J283" s="469" t="n">
        <f aca="false">E283+F283+G283+H283</f>
        <v>0</v>
      </c>
      <c r="L283" s="43"/>
      <c r="M283" s="38" t="s">
        <v>368</v>
      </c>
      <c r="N283" s="435"/>
      <c r="P283" s="455" t="str">
        <f aca="false">IF(Q195=1,БИРАСЧТИП&amp;"_ЗАК","")</f>
        <v/>
      </c>
    </row>
    <row r="284" s="50" customFormat="true" ht="11.25" hidden="true" customHeight="false" outlineLevel="0" collapsed="false">
      <c r="A284" s="69"/>
      <c r="B284" s="450"/>
      <c r="C284" s="140" t="s">
        <v>369</v>
      </c>
      <c r="D284" s="466"/>
      <c r="E284" s="465" t="n">
        <f aca="false">SUM(E282:E283)</f>
        <v>0</v>
      </c>
      <c r="F284" s="465" t="n">
        <f aca="false">SUM(F282:F283)</f>
        <v>0</v>
      </c>
      <c r="G284" s="465" t="n">
        <f aca="false">SUM(G282:G283)</f>
        <v>0</v>
      </c>
      <c r="H284" s="465" t="n">
        <f aca="false">SUM(H282:H283)</f>
        <v>0</v>
      </c>
      <c r="I284" s="465" t="n">
        <f aca="false">SUM(I282:I283)</f>
        <v>0</v>
      </c>
      <c r="J284" s="461" t="n">
        <f aca="false">SUM(J282:J283)</f>
        <v>0</v>
      </c>
      <c r="L284" s="43"/>
      <c r="M284" s="38" t="s">
        <v>370</v>
      </c>
      <c r="N284" s="435"/>
      <c r="P284" s="455" t="str">
        <f aca="false">IF(Q195=1,БИРАСЧТИП&amp;"_ЗАК","")</f>
        <v/>
      </c>
    </row>
    <row r="285" s="50" customFormat="true" ht="11.25" hidden="true" customHeight="false" outlineLevel="0" collapsed="false">
      <c r="A285" s="69"/>
      <c r="B285" s="450"/>
      <c r="C285" s="467" t="s">
        <v>230</v>
      </c>
      <c r="D285" s="496" t="n">
        <v>1</v>
      </c>
      <c r="E285" s="453" t="n">
        <f aca="false">E284*D:D</f>
        <v>0</v>
      </c>
      <c r="F285" s="453" t="n">
        <f aca="false">F284*D:D</f>
        <v>0</v>
      </c>
      <c r="G285" s="453" t="n">
        <f aca="false">G284*D:D</f>
        <v>0</v>
      </c>
      <c r="H285" s="453" t="n">
        <f aca="false">H284*D:D</f>
        <v>0</v>
      </c>
      <c r="I285" s="497" t="n">
        <f aca="false">I284*D:D</f>
        <v>0</v>
      </c>
      <c r="J285" s="469" t="n">
        <f aca="false">E285+F285+G285+H285</f>
        <v>0</v>
      </c>
      <c r="L285" s="43"/>
      <c r="M285" s="38" t="s">
        <v>230</v>
      </c>
      <c r="N285" s="448"/>
      <c r="P285" s="455" t="str">
        <f aca="false">IF(Q195=1,БИРАСЧТИП&amp;"_ЗАК","")</f>
        <v/>
      </c>
    </row>
    <row r="286" s="50" customFormat="true" ht="11.25" hidden="true" customHeight="false" outlineLevel="0" collapsed="false">
      <c r="A286" s="69"/>
      <c r="B286" s="450"/>
      <c r="C286" s="467" t="s">
        <v>231</v>
      </c>
      <c r="D286" s="496" t="n">
        <v>1</v>
      </c>
      <c r="E286" s="453" t="n">
        <f aca="false">E285*D:D</f>
        <v>0</v>
      </c>
      <c r="F286" s="453" t="n">
        <f aca="false">F285*D:D</f>
        <v>0</v>
      </c>
      <c r="G286" s="453" t="n">
        <f aca="false">G285*D:D</f>
        <v>0</v>
      </c>
      <c r="H286" s="453" t="n">
        <f aca="false">H285*D:D</f>
        <v>0</v>
      </c>
      <c r="I286" s="497" t="n">
        <f aca="false">I285*D:D</f>
        <v>0</v>
      </c>
      <c r="J286" s="469" t="n">
        <f aca="false">E286+F286+G286+H286</f>
        <v>0</v>
      </c>
      <c r="L286" s="43"/>
      <c r="M286" s="38" t="s">
        <v>231</v>
      </c>
      <c r="N286" s="448"/>
      <c r="P286" s="455" t="str">
        <f aca="false">IF(Q195=1,БИРАСЧТИП&amp;"_ЗАК","")</f>
        <v/>
      </c>
    </row>
    <row r="287" s="50" customFormat="true" ht="11.25" hidden="true" customHeight="false" outlineLevel="0" collapsed="false">
      <c r="A287" s="69"/>
      <c r="B287" s="450"/>
      <c r="C287" s="467" t="s">
        <v>232</v>
      </c>
      <c r="D287" s="496" t="n">
        <v>1</v>
      </c>
      <c r="E287" s="453" t="n">
        <f aca="false">E286*D:D</f>
        <v>0</v>
      </c>
      <c r="F287" s="453" t="n">
        <f aca="false">F286*D:D</f>
        <v>0</v>
      </c>
      <c r="G287" s="453" t="n">
        <f aca="false">G286*D:D</f>
        <v>0</v>
      </c>
      <c r="H287" s="453" t="n">
        <f aca="false">H286*D:D</f>
        <v>0</v>
      </c>
      <c r="I287" s="497" t="n">
        <f aca="false">I286*D:D</f>
        <v>0</v>
      </c>
      <c r="J287" s="469" t="n">
        <f aca="false">E287+F287+G287+H287</f>
        <v>0</v>
      </c>
      <c r="L287" s="43"/>
      <c r="M287" s="38" t="s">
        <v>232</v>
      </c>
      <c r="N287" s="448"/>
      <c r="P287" s="455" t="str">
        <f aca="false">IF(Q195=1,БИРАСЧТИП&amp;"_ЗАК","")</f>
        <v/>
      </c>
    </row>
    <row r="288" s="50" customFormat="true" ht="11.25" hidden="true" customHeight="false" outlineLevel="0" collapsed="false">
      <c r="A288" s="69"/>
      <c r="B288" s="450"/>
      <c r="C288" s="467" t="s">
        <v>111</v>
      </c>
      <c r="D288" s="452" t="n">
        <v>0</v>
      </c>
      <c r="E288" s="453" t="n">
        <f aca="false">E287*D:D</f>
        <v>0</v>
      </c>
      <c r="F288" s="453" t="n">
        <f aca="false">F287*D:D</f>
        <v>0</v>
      </c>
      <c r="G288" s="453" t="n">
        <f aca="false">G287*D:D</f>
        <v>0</v>
      </c>
      <c r="H288" s="453" t="n">
        <f aca="false">H287*D:D</f>
        <v>0</v>
      </c>
      <c r="I288" s="497"/>
      <c r="J288" s="469" t="n">
        <f aca="false">J287*D288</f>
        <v>0</v>
      </c>
      <c r="L288" s="43"/>
      <c r="M288" s="38" t="s">
        <v>111</v>
      </c>
      <c r="N288" s="435"/>
      <c r="P288" s="455" t="str">
        <f aca="false">IF(Q195=1,БИРАСЧТИП&amp;"_ЗАК","")</f>
        <v/>
      </c>
    </row>
    <row r="289" customFormat="false" ht="12.75" hidden="false" customHeight="false" outlineLevel="0" collapsed="false">
      <c r="A289" s="499"/>
      <c r="B289" s="500"/>
      <c r="C289" s="145" t="s">
        <v>372</v>
      </c>
      <c r="D289" s="501"/>
      <c r="E289" s="502" t="n">
        <f aca="false">SUM(E287:E288)</f>
        <v>0</v>
      </c>
      <c r="F289" s="502" t="n">
        <f aca="false">SUM(F287:F288)</f>
        <v>0</v>
      </c>
      <c r="G289" s="502" t="n">
        <f aca="false">SUM(G287:G288)</f>
        <v>0</v>
      </c>
      <c r="H289" s="502" t="n">
        <f aca="false">SUM(H287:H288)</f>
        <v>0</v>
      </c>
      <c r="I289" s="502" t="n">
        <f aca="false">SUM(I287:I288)</f>
        <v>0</v>
      </c>
      <c r="J289" s="503" t="n">
        <f aca="false">SUM(J287:J288)</f>
        <v>0</v>
      </c>
      <c r="K289" s="50"/>
      <c r="M289" s="431" t="s">
        <v>373</v>
      </c>
      <c r="P289" s="455" t="str">
        <f aca="false">IF(Q195=1,БИРАСЧТИП&amp;"_ЗАК","")</f>
        <v/>
      </c>
    </row>
    <row r="290" s="50" customFormat="true" ht="56.25" hidden="false" customHeight="false" outlineLevel="0" collapsed="false">
      <c r="A290" s="315" t="s">
        <v>27</v>
      </c>
      <c r="B290" s="338" t="s">
        <v>138</v>
      </c>
      <c r="C290" s="443" t="s">
        <v>217</v>
      </c>
      <c r="D290" s="444"/>
      <c r="E290" s="445" t="n">
        <f aca="false">ЛС_БИ2!K45</f>
        <v>0</v>
      </c>
      <c r="F290" s="445" t="n">
        <f aca="false">ЛС_БИ2!L45</f>
        <v>0</v>
      </c>
      <c r="G290" s="445" t="n">
        <f aca="false">ЛС_БИ2!M45</f>
        <v>0</v>
      </c>
      <c r="H290" s="445" t="n">
        <f aca="false">J290-E290-F290</f>
        <v>0</v>
      </c>
      <c r="I290" s="445" t="n">
        <f aca="false">ЛС_БИ2!Q45+ЛС_БИ2!R45</f>
        <v>501.6</v>
      </c>
      <c r="J290" s="446" t="n">
        <f aca="false">ЛС_БИ2!J45</f>
        <v>0</v>
      </c>
      <c r="L290" s="43"/>
      <c r="M290" s="447" t="s">
        <v>247</v>
      </c>
      <c r="N290" s="435"/>
      <c r="Q290" s="447" t="n">
        <v>0</v>
      </c>
    </row>
    <row r="291" s="50" customFormat="true" ht="11.25" hidden="true" customHeight="false" outlineLevel="0" collapsed="false">
      <c r="A291" s="449"/>
      <c r="B291" s="450"/>
      <c r="C291" s="451" t="s">
        <v>251</v>
      </c>
      <c r="D291" s="456" t="n">
        <v>1</v>
      </c>
      <c r="E291" s="453" t="n">
        <f aca="false">E290*D:D</f>
        <v>0</v>
      </c>
      <c r="F291" s="453"/>
      <c r="G291" s="453"/>
      <c r="H291" s="453"/>
      <c r="I291" s="453"/>
      <c r="J291" s="454"/>
      <c r="L291" s="43"/>
      <c r="M291" s="38" t="s">
        <v>252</v>
      </c>
      <c r="N291" s="435"/>
      <c r="P291" s="455" t="str">
        <f aca="false">IF(Q290=1,БИРАСЧТИП&amp;"_ЗАК","")</f>
        <v/>
      </c>
    </row>
    <row r="292" s="50" customFormat="true" ht="11.25" hidden="true" customHeight="false" outlineLevel="0" collapsed="false">
      <c r="A292" s="449"/>
      <c r="B292" s="450"/>
      <c r="C292" s="451" t="s">
        <v>401</v>
      </c>
      <c r="D292" s="456" t="n">
        <v>1</v>
      </c>
      <c r="E292" s="457"/>
      <c r="F292" s="453" t="n">
        <f aca="false">(F290-G290)*D292+G290*D294</f>
        <v>0</v>
      </c>
      <c r="G292" s="453"/>
      <c r="H292" s="453"/>
      <c r="I292" s="453"/>
      <c r="J292" s="454"/>
      <c r="L292" s="43"/>
      <c r="M292" s="38" t="s">
        <v>402</v>
      </c>
      <c r="N292" s="435"/>
      <c r="P292" s="455" t="str">
        <f aca="false">IF(Q290=1,БИРАСЧТИП&amp;"_ЗАК","")</f>
        <v/>
      </c>
    </row>
    <row r="293" s="50" customFormat="true" ht="11.25" hidden="true" customHeight="false" outlineLevel="0" collapsed="false">
      <c r="A293" s="449"/>
      <c r="B293" s="450"/>
      <c r="C293" s="451" t="s">
        <v>403</v>
      </c>
      <c r="D293" s="456" t="n">
        <v>1</v>
      </c>
      <c r="E293" s="457"/>
      <c r="F293" s="453" t="n">
        <f aca="false">F290*D:D</f>
        <v>0</v>
      </c>
      <c r="G293" s="453"/>
      <c r="H293" s="453"/>
      <c r="I293" s="453"/>
      <c r="J293" s="454"/>
      <c r="L293" s="43"/>
      <c r="M293" s="38" t="s">
        <v>254</v>
      </c>
      <c r="N293" s="435"/>
      <c r="P293" s="455" t="str">
        <f aca="false">IF(Q290=1,БИРАСЧТИП&amp;"_ЗАК","")</f>
        <v/>
      </c>
    </row>
    <row r="294" s="50" customFormat="true" ht="11.25" hidden="true" customHeight="false" outlineLevel="0" collapsed="false">
      <c r="A294" s="449"/>
      <c r="B294" s="450"/>
      <c r="C294" s="451" t="s">
        <v>255</v>
      </c>
      <c r="D294" s="456" t="n">
        <v>1</v>
      </c>
      <c r="E294" s="457"/>
      <c r="F294" s="453"/>
      <c r="G294" s="453" t="n">
        <f aca="false">G290*D:D</f>
        <v>0</v>
      </c>
      <c r="H294" s="453"/>
      <c r="I294" s="453"/>
      <c r="J294" s="454"/>
      <c r="L294" s="43"/>
      <c r="M294" s="38" t="s">
        <v>256</v>
      </c>
      <c r="N294" s="435"/>
      <c r="P294" s="455" t="str">
        <f aca="false">IF(Q290=1,БИРАСЧТИП&amp;"_ЗАК","")</f>
        <v/>
      </c>
    </row>
    <row r="295" s="50" customFormat="true" ht="11.25" hidden="true" customHeight="false" outlineLevel="0" collapsed="false">
      <c r="A295" s="449"/>
      <c r="B295" s="450"/>
      <c r="C295" s="451" t="s">
        <v>257</v>
      </c>
      <c r="D295" s="456" t="n">
        <v>1</v>
      </c>
      <c r="E295" s="457"/>
      <c r="F295" s="453"/>
      <c r="G295" s="453"/>
      <c r="H295" s="453" t="n">
        <f aca="false">IF(M290&lt;&gt;"О",H290*D:D,0)</f>
        <v>0</v>
      </c>
      <c r="I295" s="453"/>
      <c r="J295" s="454"/>
      <c r="L295" s="43"/>
      <c r="M295" s="38" t="s">
        <v>258</v>
      </c>
      <c r="N295" s="435"/>
      <c r="P295" s="455" t="str">
        <f aca="false">IF(Q290=1,БИРАСЧТИП&amp;"_ЗАК","")</f>
        <v/>
      </c>
    </row>
    <row r="296" s="462" customFormat="true" ht="11.25" hidden="true" customHeight="false" outlineLevel="0" collapsed="false">
      <c r="A296" s="458"/>
      <c r="B296" s="459"/>
      <c r="C296" s="460" t="s">
        <v>259</v>
      </c>
      <c r="D296" s="456" t="n">
        <v>1</v>
      </c>
      <c r="E296" s="453"/>
      <c r="F296" s="453"/>
      <c r="G296" s="453"/>
      <c r="H296" s="453" t="n">
        <f aca="false">IF(M290="О",H290*D:D,0)</f>
        <v>0</v>
      </c>
      <c r="I296" s="453"/>
      <c r="J296" s="461"/>
      <c r="K296" s="50"/>
      <c r="L296" s="43"/>
      <c r="M296" s="38" t="s">
        <v>260</v>
      </c>
      <c r="N296" s="435"/>
      <c r="P296" s="455" t="str">
        <f aca="false">IF(Q290=1,БИРАСЧТИП&amp;"_ЗАК","")</f>
        <v/>
      </c>
    </row>
    <row r="297" s="462" customFormat="true" ht="11.25" hidden="true" customHeight="false" outlineLevel="0" collapsed="false">
      <c r="A297" s="458"/>
      <c r="B297" s="459"/>
      <c r="C297" s="463" t="s">
        <v>261</v>
      </c>
      <c r="D297" s="464"/>
      <c r="E297" s="465" t="n">
        <f aca="false">E291</f>
        <v>0</v>
      </c>
      <c r="F297" s="465" t="n">
        <f aca="false">IF(D293&lt;&gt;1,F293,F292)</f>
        <v>0</v>
      </c>
      <c r="G297" s="465" t="n">
        <f aca="false">G294</f>
        <v>0</v>
      </c>
      <c r="H297" s="465" t="n">
        <f aca="false">H296+H295</f>
        <v>0</v>
      </c>
      <c r="I297" s="465" t="n">
        <f aca="false">I290</f>
        <v>501.6</v>
      </c>
      <c r="J297" s="461" t="n">
        <f aca="false">E297+F297+H297</f>
        <v>0</v>
      </c>
      <c r="K297" s="50"/>
      <c r="L297" s="43"/>
      <c r="M297" s="38" t="s">
        <v>262</v>
      </c>
      <c r="N297" s="435"/>
      <c r="P297" s="455" t="str">
        <f aca="false">IF(Q290=1,БИРАСЧТИП&amp;"_ЗАК","")</f>
        <v/>
      </c>
    </row>
    <row r="298" s="50" customFormat="true" ht="11.25" hidden="true" customHeight="false" outlineLevel="0" collapsed="false">
      <c r="A298" s="449"/>
      <c r="B298" s="450"/>
      <c r="C298" s="451" t="s">
        <v>263</v>
      </c>
      <c r="D298" s="456" t="n">
        <v>1</v>
      </c>
      <c r="E298" s="453" t="n">
        <f aca="false">E297*D:D</f>
        <v>0</v>
      </c>
      <c r="F298" s="453"/>
      <c r="G298" s="453"/>
      <c r="H298" s="453"/>
      <c r="I298" s="453"/>
      <c r="J298" s="454"/>
      <c r="L298" s="43"/>
      <c r="M298" s="38" t="s">
        <v>264</v>
      </c>
      <c r="N298" s="435"/>
      <c r="P298" s="455" t="str">
        <f aca="false">IF(Q290=1,БИРАСЧТИП&amp;"_ЗАК","")</f>
        <v/>
      </c>
    </row>
    <row r="299" s="50" customFormat="true" ht="11.25" hidden="true" customHeight="false" outlineLevel="0" collapsed="false">
      <c r="A299" s="449"/>
      <c r="B299" s="450"/>
      <c r="C299" s="451" t="s">
        <v>404</v>
      </c>
      <c r="D299" s="456" t="n">
        <v>1</v>
      </c>
      <c r="E299" s="457"/>
      <c r="F299" s="453" t="n">
        <f aca="false">F297*D:D</f>
        <v>0</v>
      </c>
      <c r="G299" s="453"/>
      <c r="H299" s="453"/>
      <c r="I299" s="453"/>
      <c r="J299" s="454"/>
      <c r="L299" s="43"/>
      <c r="M299" s="38" t="s">
        <v>266</v>
      </c>
      <c r="N299" s="448"/>
      <c r="P299" s="455" t="str">
        <f aca="false">IF(Q290=1,БИРАСЧТИП&amp;"_ЗАК","")</f>
        <v/>
      </c>
    </row>
    <row r="300" s="50" customFormat="true" ht="11.25" hidden="true" customHeight="false" outlineLevel="0" collapsed="false">
      <c r="A300" s="449"/>
      <c r="B300" s="450"/>
      <c r="C300" s="451" t="s">
        <v>267</v>
      </c>
      <c r="D300" s="456" t="n">
        <v>1</v>
      </c>
      <c r="E300" s="457"/>
      <c r="F300" s="453"/>
      <c r="G300" s="453" t="n">
        <f aca="false">G297*D:D</f>
        <v>0</v>
      </c>
      <c r="H300" s="453"/>
      <c r="I300" s="453"/>
      <c r="J300" s="454"/>
      <c r="L300" s="43"/>
      <c r="M300" s="38" t="s">
        <v>268</v>
      </c>
      <c r="N300" s="435"/>
      <c r="P300" s="455" t="str">
        <f aca="false">IF(Q290=1,БИРАСЧТИП&amp;"_ЗАК","")</f>
        <v/>
      </c>
    </row>
    <row r="301" s="50" customFormat="true" ht="11.25" hidden="true" customHeight="false" outlineLevel="0" collapsed="false">
      <c r="A301" s="449"/>
      <c r="B301" s="450"/>
      <c r="C301" s="451" t="s">
        <v>269</v>
      </c>
      <c r="D301" s="456" t="n">
        <v>1</v>
      </c>
      <c r="E301" s="457"/>
      <c r="F301" s="453"/>
      <c r="G301" s="453"/>
      <c r="H301" s="453" t="n">
        <f aca="false">IF(M290&lt;&gt;"О",H297*D:D,0)</f>
        <v>0</v>
      </c>
      <c r="I301" s="453"/>
      <c r="J301" s="454"/>
      <c r="L301" s="43"/>
      <c r="M301" s="38" t="s">
        <v>270</v>
      </c>
      <c r="N301" s="435"/>
      <c r="P301" s="455" t="str">
        <f aca="false">IF(Q290=1,БИРАСЧТИП&amp;"_ЗАК","")</f>
        <v/>
      </c>
    </row>
    <row r="302" s="462" customFormat="true" ht="11.25" hidden="true" customHeight="false" outlineLevel="0" collapsed="false">
      <c r="A302" s="458"/>
      <c r="B302" s="459"/>
      <c r="C302" s="460" t="s">
        <v>271</v>
      </c>
      <c r="D302" s="456" t="n">
        <v>1</v>
      </c>
      <c r="E302" s="453"/>
      <c r="F302" s="453"/>
      <c r="G302" s="453"/>
      <c r="H302" s="453" t="n">
        <f aca="false">IF(M290="О",H297*D:D,0)</f>
        <v>0</v>
      </c>
      <c r="I302" s="453"/>
      <c r="J302" s="461"/>
      <c r="K302" s="50"/>
      <c r="L302" s="43"/>
      <c r="M302" s="38" t="s">
        <v>272</v>
      </c>
      <c r="N302" s="435"/>
      <c r="P302" s="455" t="str">
        <f aca="false">IF(Q290=1,БИРАСЧТИП&amp;"_ЗАК","")</f>
        <v/>
      </c>
    </row>
    <row r="303" s="462" customFormat="true" ht="11.25" hidden="true" customHeight="false" outlineLevel="0" collapsed="false">
      <c r="A303" s="458"/>
      <c r="B303" s="459"/>
      <c r="C303" s="463" t="s">
        <v>273</v>
      </c>
      <c r="D303" s="464"/>
      <c r="E303" s="465" t="n">
        <f aca="false">E298</f>
        <v>0</v>
      </c>
      <c r="F303" s="465" t="n">
        <f aca="false">F299</f>
        <v>0</v>
      </c>
      <c r="G303" s="465" t="n">
        <f aca="false">G300</f>
        <v>0</v>
      </c>
      <c r="H303" s="465" t="n">
        <f aca="false">H302+H301</f>
        <v>0</v>
      </c>
      <c r="I303" s="465" t="n">
        <f aca="false">I297</f>
        <v>501.6</v>
      </c>
      <c r="J303" s="461" t="n">
        <f aca="false">E303+F303+H303</f>
        <v>0</v>
      </c>
      <c r="K303" s="50"/>
      <c r="L303" s="43"/>
      <c r="M303" s="38" t="s">
        <v>274</v>
      </c>
      <c r="N303" s="435"/>
      <c r="P303" s="455" t="str">
        <f aca="false">IF(Q290=1,БИРАСЧТИП&amp;"_ЗАК","")</f>
        <v/>
      </c>
    </row>
    <row r="304" s="50" customFormat="true" ht="11.25" hidden="true" customHeight="false" outlineLevel="0" collapsed="false">
      <c r="A304" s="449"/>
      <c r="B304" s="450"/>
      <c r="C304" s="451" t="s">
        <v>275</v>
      </c>
      <c r="D304" s="452" t="n">
        <v>0</v>
      </c>
      <c r="E304" s="453" t="n">
        <f aca="false">E303*D:D</f>
        <v>0</v>
      </c>
      <c r="F304" s="453"/>
      <c r="G304" s="453" t="n">
        <f aca="false">D304*D:D</f>
        <v>0</v>
      </c>
      <c r="H304" s="453"/>
      <c r="I304" s="453"/>
      <c r="J304" s="454"/>
      <c r="L304" s="43"/>
      <c r="M304" s="38" t="s">
        <v>276</v>
      </c>
      <c r="N304" s="448"/>
      <c r="P304" s="455" t="str">
        <f aca="false">IF(Q290=1,БИРАСЧТИП&amp;"_ЗАК","")</f>
        <v/>
      </c>
    </row>
    <row r="305" s="50" customFormat="true" ht="11.25" hidden="true" customHeight="false" outlineLevel="0" collapsed="false">
      <c r="A305" s="449"/>
      <c r="B305" s="450"/>
      <c r="C305" s="451" t="s">
        <v>277</v>
      </c>
      <c r="D305" s="452" t="n">
        <v>0</v>
      </c>
      <c r="E305" s="453" t="n">
        <f aca="false">E303*D:D</f>
        <v>0</v>
      </c>
      <c r="F305" s="453"/>
      <c r="G305" s="453"/>
      <c r="H305" s="453"/>
      <c r="I305" s="453"/>
      <c r="J305" s="454"/>
      <c r="L305" s="43"/>
      <c r="M305" s="38" t="s">
        <v>278</v>
      </c>
      <c r="N305" s="448"/>
      <c r="P305" s="455" t="str">
        <f aca="false">IF(Q290=1,БИРАСЧТИП&amp;"_ЗАК","")</f>
        <v/>
      </c>
    </row>
    <row r="306" s="50" customFormat="true" ht="11.25" hidden="true" customHeight="false" outlineLevel="0" collapsed="false">
      <c r="A306" s="449"/>
      <c r="B306" s="450"/>
      <c r="C306" s="451" t="s">
        <v>279</v>
      </c>
      <c r="D306" s="452" t="n">
        <v>0</v>
      </c>
      <c r="E306" s="457"/>
      <c r="F306" s="453"/>
      <c r="G306" s="453" t="n">
        <f aca="false">G303*D:D</f>
        <v>0</v>
      </c>
      <c r="H306" s="453"/>
      <c r="I306" s="453"/>
      <c r="J306" s="454"/>
      <c r="L306" s="43"/>
      <c r="M306" s="38" t="s">
        <v>280</v>
      </c>
      <c r="N306" s="448"/>
      <c r="P306" s="455" t="str">
        <f aca="false">IF(Q290=1,БИРАСЧТИП&amp;"_ЗАК","")</f>
        <v/>
      </c>
    </row>
    <row r="307" s="462" customFormat="true" ht="11.25" hidden="true" customHeight="false" outlineLevel="0" collapsed="false">
      <c r="A307" s="458"/>
      <c r="B307" s="459"/>
      <c r="C307" s="463" t="s">
        <v>281</v>
      </c>
      <c r="D307" s="464"/>
      <c r="E307" s="465" t="n">
        <f aca="false">E303+E305+E304</f>
        <v>0</v>
      </c>
      <c r="F307" s="465" t="n">
        <f aca="false">F303+G306+G304</f>
        <v>0</v>
      </c>
      <c r="G307" s="465" t="n">
        <f aca="false">G303+G306+G304</f>
        <v>0</v>
      </c>
      <c r="H307" s="465" t="n">
        <f aca="false">H303</f>
        <v>0</v>
      </c>
      <c r="I307" s="465" t="n">
        <f aca="false">I303</f>
        <v>501.6</v>
      </c>
      <c r="J307" s="461" t="n">
        <f aca="false">E307+F307+H307</f>
        <v>0</v>
      </c>
      <c r="K307" s="50"/>
      <c r="L307" s="43"/>
      <c r="M307" s="38" t="s">
        <v>282</v>
      </c>
      <c r="N307" s="448"/>
      <c r="P307" s="455" t="str">
        <f aca="false">IF(Q290=1,БИРАСЧТИП&amp;"_ЗАК","")</f>
        <v/>
      </c>
    </row>
    <row r="308" s="50" customFormat="true" ht="11.25" hidden="true" customHeight="false" outlineLevel="0" collapsed="false">
      <c r="A308" s="449"/>
      <c r="B308" s="450"/>
      <c r="C308" s="451" t="s">
        <v>283</v>
      </c>
      <c r="D308" s="452" t="n">
        <v>0</v>
      </c>
      <c r="E308" s="453" t="n">
        <f aca="false">E307*D:D</f>
        <v>0</v>
      </c>
      <c r="F308" s="453" t="n">
        <f aca="false">F307*D:D</f>
        <v>0</v>
      </c>
      <c r="G308" s="453" t="n">
        <f aca="false">G307*D:D</f>
        <v>0</v>
      </c>
      <c r="H308" s="453"/>
      <c r="I308" s="453" t="n">
        <f aca="false">I307*D:D</f>
        <v>0</v>
      </c>
      <c r="J308" s="454" t="n">
        <f aca="false">E308+F308+H308</f>
        <v>0</v>
      </c>
      <c r="L308" s="43"/>
      <c r="M308" s="38" t="s">
        <v>284</v>
      </c>
      <c r="N308" s="435"/>
      <c r="P308" s="455" t="str">
        <f aca="false">IF(Q290=1,БИРАСЧТИП&amp;"_ЗАК","")</f>
        <v/>
      </c>
    </row>
    <row r="309" s="50" customFormat="true" ht="11.25" hidden="true" customHeight="false" outlineLevel="0" collapsed="false">
      <c r="A309" s="449"/>
      <c r="B309" s="450"/>
      <c r="C309" s="451" t="s">
        <v>72</v>
      </c>
      <c r="D309" s="452" t="n">
        <v>0</v>
      </c>
      <c r="E309" s="453" t="n">
        <f aca="false">(E307+E308)*D:D</f>
        <v>0</v>
      </c>
      <c r="F309" s="453" t="n">
        <f aca="false">(G307+G308)*D:D</f>
        <v>0</v>
      </c>
      <c r="G309" s="453" t="n">
        <f aca="false">(G307+G308)*D:D</f>
        <v>0</v>
      </c>
      <c r="H309" s="453"/>
      <c r="I309" s="453"/>
      <c r="J309" s="454" t="n">
        <f aca="false">E309+F309</f>
        <v>0</v>
      </c>
      <c r="L309" s="43"/>
      <c r="M309" s="38" t="s">
        <v>285</v>
      </c>
      <c r="N309" s="435"/>
      <c r="P309" s="455" t="str">
        <f aca="false">IF(Q290=1,БИРАСЧТИП&amp;"_ЗАК","")</f>
        <v/>
      </c>
    </row>
    <row r="310" s="462" customFormat="true" ht="11.25" hidden="true" customHeight="false" outlineLevel="0" collapsed="false">
      <c r="A310" s="458"/>
      <c r="B310" s="459"/>
      <c r="C310" s="463" t="s">
        <v>286</v>
      </c>
      <c r="D310" s="466"/>
      <c r="E310" s="465" t="n">
        <f aca="false">E307+E309+E308</f>
        <v>0</v>
      </c>
      <c r="F310" s="465" t="n">
        <f aca="false">F307+F309+F308</f>
        <v>0</v>
      </c>
      <c r="G310" s="465" t="n">
        <f aca="false">G307+G309+G308</f>
        <v>0</v>
      </c>
      <c r="H310" s="465" t="n">
        <f aca="false">H307+H309+H308</f>
        <v>0</v>
      </c>
      <c r="I310" s="465" t="n">
        <f aca="false">I307+I309+I308</f>
        <v>501.6</v>
      </c>
      <c r="J310" s="461" t="n">
        <f aca="false">J307+J309+J308</f>
        <v>0</v>
      </c>
      <c r="K310" s="50"/>
      <c r="L310" s="43"/>
      <c r="M310" s="38"/>
      <c r="N310" s="435"/>
      <c r="P310" s="455" t="str">
        <f aca="false">IF(Q290=1,БИРАСЧТИП&amp;"_ЗАК","")</f>
        <v/>
      </c>
    </row>
    <row r="311" s="50" customFormat="true" ht="11.25" hidden="true" customHeight="false" outlineLevel="0" collapsed="false">
      <c r="A311" s="449"/>
      <c r="B311" s="450"/>
      <c r="C311" s="451" t="s">
        <v>287</v>
      </c>
      <c r="D311" s="452" t="n">
        <v>0</v>
      </c>
      <c r="E311" s="453" t="n">
        <f aca="false">E310*D:D</f>
        <v>0</v>
      </c>
      <c r="F311" s="453" t="n">
        <f aca="false">F310*D:D</f>
        <v>0</v>
      </c>
      <c r="G311" s="453" t="n">
        <f aca="false">G310*D:D</f>
        <v>0</v>
      </c>
      <c r="H311" s="453"/>
      <c r="I311" s="453" t="n">
        <f aca="false">I310*D:D</f>
        <v>0</v>
      </c>
      <c r="J311" s="454" t="n">
        <f aca="false">E311+F311+H311</f>
        <v>0</v>
      </c>
      <c r="L311" s="43"/>
      <c r="M311" s="38" t="s">
        <v>288</v>
      </c>
      <c r="N311" s="435"/>
      <c r="P311" s="455" t="str">
        <f aca="false">IF(Q290=1,БИРАСЧТИП&amp;"_ЗАК","")</f>
        <v/>
      </c>
    </row>
    <row r="312" s="462" customFormat="true" ht="11.25" hidden="true" customHeight="false" outlineLevel="0" collapsed="false">
      <c r="A312" s="458"/>
      <c r="B312" s="459"/>
      <c r="C312" s="463" t="s">
        <v>289</v>
      </c>
      <c r="D312" s="466"/>
      <c r="E312" s="465" t="n">
        <f aca="false">E310+E311</f>
        <v>0</v>
      </c>
      <c r="F312" s="465" t="n">
        <f aca="false">F310+F311</f>
        <v>0</v>
      </c>
      <c r="G312" s="465" t="n">
        <f aca="false">G310+G311</f>
        <v>0</v>
      </c>
      <c r="H312" s="465" t="n">
        <f aca="false">H310+H311</f>
        <v>0</v>
      </c>
      <c r="I312" s="465" t="n">
        <f aca="false">I310+I311</f>
        <v>501.6</v>
      </c>
      <c r="J312" s="461" t="n">
        <f aca="false">J310+J311</f>
        <v>0</v>
      </c>
      <c r="K312" s="50"/>
      <c r="L312" s="43"/>
      <c r="M312" s="38"/>
      <c r="N312" s="435"/>
      <c r="P312" s="455" t="str">
        <f aca="false">IF(Q290=1,БИРАСЧТИП&amp;"_ЗАК","")</f>
        <v/>
      </c>
    </row>
    <row r="313" s="50" customFormat="true" ht="11.25" hidden="true" customHeight="false" outlineLevel="0" collapsed="false">
      <c r="A313" s="449"/>
      <c r="B313" s="450"/>
      <c r="C313" s="451" t="s">
        <v>73</v>
      </c>
      <c r="D313" s="452" t="n">
        <v>0</v>
      </c>
      <c r="E313" s="453" t="n">
        <f aca="false">E312*D:D</f>
        <v>0</v>
      </c>
      <c r="F313" s="453"/>
      <c r="G313" s="453"/>
      <c r="H313" s="453"/>
      <c r="I313" s="453" t="n">
        <f aca="false">I312*D:D</f>
        <v>0</v>
      </c>
      <c r="J313" s="454" t="n">
        <f aca="false">E313</f>
        <v>0</v>
      </c>
      <c r="L313" s="43"/>
      <c r="M313" s="38" t="s">
        <v>290</v>
      </c>
      <c r="N313" s="435"/>
      <c r="P313" s="455" t="str">
        <f aca="false">IF(Q290=1,БИРАСЧТИП&amp;"_ЗАК","")</f>
        <v/>
      </c>
    </row>
    <row r="314" s="50" customFormat="true" ht="11.25" hidden="true" customHeight="false" outlineLevel="0" collapsed="false">
      <c r="A314" s="449"/>
      <c r="B314" s="450"/>
      <c r="C314" s="451" t="s">
        <v>73</v>
      </c>
      <c r="D314" s="452" t="n">
        <v>0</v>
      </c>
      <c r="E314" s="453"/>
      <c r="F314" s="453" t="n">
        <f aca="false">F312*D:D</f>
        <v>0</v>
      </c>
      <c r="G314" s="453" t="n">
        <f aca="false">G312*D:D</f>
        <v>0</v>
      </c>
      <c r="H314" s="453"/>
      <c r="I314" s="453" t="n">
        <f aca="false">I312*D:D</f>
        <v>0</v>
      </c>
      <c r="J314" s="454" t="n">
        <f aca="false">F314</f>
        <v>0</v>
      </c>
      <c r="L314" s="43"/>
      <c r="M314" s="38" t="s">
        <v>405</v>
      </c>
      <c r="N314" s="435"/>
      <c r="P314" s="455" t="str">
        <f aca="false">IF(Q290=1,БИРАСЧТИП&amp;"_ЗАК","")</f>
        <v/>
      </c>
    </row>
    <row r="315" s="462" customFormat="true" ht="11.25" hidden="true" customHeight="false" outlineLevel="0" collapsed="false">
      <c r="A315" s="458"/>
      <c r="B315" s="459"/>
      <c r="C315" s="463" t="s">
        <v>292</v>
      </c>
      <c r="D315" s="466"/>
      <c r="E315" s="465" t="n">
        <f aca="false">E312+E313</f>
        <v>0</v>
      </c>
      <c r="F315" s="465" t="n">
        <f aca="false">F312+F314</f>
        <v>0</v>
      </c>
      <c r="G315" s="465" t="n">
        <f aca="false">G312+G314</f>
        <v>0</v>
      </c>
      <c r="H315" s="465" t="n">
        <f aca="false">H312</f>
        <v>0</v>
      </c>
      <c r="I315" s="465" t="n">
        <f aca="false">I312+I313+I314</f>
        <v>501.6</v>
      </c>
      <c r="J315" s="461" t="n">
        <f aca="false">J312+J313+J314</f>
        <v>0</v>
      </c>
      <c r="K315" s="50"/>
      <c r="L315" s="43"/>
      <c r="M315" s="38" t="s">
        <v>293</v>
      </c>
      <c r="N315" s="435"/>
      <c r="P315" s="455" t="str">
        <f aca="false">IF(Q290=1,БИРАСЧТИП&amp;"_ЗАК","")</f>
        <v/>
      </c>
    </row>
    <row r="316" s="50" customFormat="true" ht="11.25" hidden="true" customHeight="false" outlineLevel="0" collapsed="false">
      <c r="A316" s="69"/>
      <c r="B316" s="450"/>
      <c r="C316" s="467" t="s">
        <v>394</v>
      </c>
      <c r="D316" s="496" t="n">
        <v>1</v>
      </c>
      <c r="E316" s="453" t="n">
        <f aca="false">E315*D:D</f>
        <v>0</v>
      </c>
      <c r="F316" s="453" t="n">
        <f aca="false">F315*D:D</f>
        <v>0</v>
      </c>
      <c r="G316" s="453" t="n">
        <f aca="false">G315*D:D</f>
        <v>0</v>
      </c>
      <c r="H316" s="453" t="n">
        <f aca="false">H315*D:D</f>
        <v>0</v>
      </c>
      <c r="I316" s="453" t="n">
        <f aca="false">I315*D:D</f>
        <v>501.6</v>
      </c>
      <c r="J316" s="469" t="n">
        <f aca="false">E316+F316+H316</f>
        <v>0</v>
      </c>
      <c r="L316" s="43"/>
      <c r="M316" s="38" t="s">
        <v>394</v>
      </c>
      <c r="N316" s="448"/>
      <c r="P316" s="455" t="str">
        <f aca="false">IF(Q290=1,БИРАСЧТИП&amp;"_ЗАК","")</f>
        <v/>
      </c>
    </row>
    <row r="317" s="50" customFormat="true" ht="22.5" hidden="false" customHeight="false" outlineLevel="0" collapsed="false">
      <c r="A317" s="69"/>
      <c r="B317" s="450"/>
      <c r="C317" s="467" t="s">
        <v>221</v>
      </c>
      <c r="D317" s="468" t="n">
        <f aca="false">Коэфф!C27</f>
        <v>0.15</v>
      </c>
      <c r="E317" s="453" t="n">
        <f aca="false">E316*D:D</f>
        <v>0</v>
      </c>
      <c r="F317" s="453" t="n">
        <f aca="false">F316*D:D</f>
        <v>0</v>
      </c>
      <c r="G317" s="453" t="n">
        <f aca="false">G316*D:D</f>
        <v>0</v>
      </c>
      <c r="H317" s="453"/>
      <c r="I317" s="453" t="n">
        <f aca="false">I316*D:D</f>
        <v>75.24</v>
      </c>
      <c r="J317" s="469" t="n">
        <f aca="false">E317+F317+H317</f>
        <v>0</v>
      </c>
      <c r="L317" s="43"/>
      <c r="M317" s="38" t="s">
        <v>291</v>
      </c>
      <c r="N317" s="448"/>
      <c r="P317" s="455" t="str">
        <f aca="false">IF(Q290=1,БИРАСЧТИП&amp;"_ЗАК","")</f>
        <v/>
      </c>
    </row>
    <row r="318" s="50" customFormat="true" ht="11.25" hidden="true" customHeight="false" outlineLevel="0" collapsed="false">
      <c r="A318" s="69"/>
      <c r="B318" s="450"/>
      <c r="C318" s="467" t="s">
        <v>395</v>
      </c>
      <c r="D318" s="468" t="n">
        <v>0</v>
      </c>
      <c r="E318" s="453" t="n">
        <f aca="false">E316*D:D</f>
        <v>0</v>
      </c>
      <c r="F318" s="453" t="n">
        <f aca="false">F316*D:D</f>
        <v>0</v>
      </c>
      <c r="G318" s="453" t="n">
        <f aca="false">G316*D:D</f>
        <v>0</v>
      </c>
      <c r="H318" s="453" t="n">
        <f aca="false">H316*D:D</f>
        <v>0</v>
      </c>
      <c r="I318" s="453" t="n">
        <f aca="false">I316*D:D</f>
        <v>0</v>
      </c>
      <c r="J318" s="469" t="n">
        <f aca="false">E318+F318+G318+H318</f>
        <v>0</v>
      </c>
      <c r="L318" s="43"/>
      <c r="M318" s="38" t="s">
        <v>395</v>
      </c>
      <c r="N318" s="448"/>
      <c r="P318" s="455" t="str">
        <f aca="false">IF(Q290=1,БИРАСЧТИП&amp;"_ЗАК","")</f>
        <v/>
      </c>
    </row>
    <row r="319" s="50" customFormat="true" ht="11.25" hidden="true" customHeight="false" outlineLevel="0" collapsed="false">
      <c r="A319" s="449"/>
      <c r="B319" s="450"/>
      <c r="C319" s="451" t="s">
        <v>75</v>
      </c>
      <c r="D319" s="452" t="n">
        <v>0</v>
      </c>
      <c r="E319" s="453"/>
      <c r="F319" s="453"/>
      <c r="G319" s="453"/>
      <c r="H319" s="453" t="n">
        <f aca="false">H316*D:D</f>
        <v>0</v>
      </c>
      <c r="I319" s="453"/>
      <c r="J319" s="454" t="n">
        <f aca="false">H319</f>
        <v>0</v>
      </c>
      <c r="L319" s="43"/>
      <c r="M319" s="38" t="s">
        <v>294</v>
      </c>
      <c r="N319" s="435"/>
      <c r="P319" s="455" t="str">
        <f aca="false">IF(Q290=1,БИРАСЧТИП&amp;"_ЗАК","")</f>
        <v/>
      </c>
    </row>
    <row r="320" s="462" customFormat="true" ht="11.25" hidden="true" customHeight="false" outlineLevel="0" collapsed="false">
      <c r="A320" s="458"/>
      <c r="B320" s="459"/>
      <c r="C320" s="463" t="s">
        <v>295</v>
      </c>
      <c r="D320" s="466"/>
      <c r="E320" s="465" t="n">
        <f aca="false">SUM(E316:E319)</f>
        <v>0</v>
      </c>
      <c r="F320" s="465" t="n">
        <f aca="false">SUM(F316:F319)</f>
        <v>0</v>
      </c>
      <c r="G320" s="465" t="n">
        <f aca="false">SUM(G316:G319)</f>
        <v>0</v>
      </c>
      <c r="H320" s="465" t="n">
        <f aca="false">SUM(H316:H319)</f>
        <v>0</v>
      </c>
      <c r="I320" s="465" t="n">
        <f aca="false">SUM(I316:I319)</f>
        <v>576.84</v>
      </c>
      <c r="J320" s="461" t="n">
        <f aca="false">SUM(J316:J319)</f>
        <v>0</v>
      </c>
      <c r="K320" s="50"/>
      <c r="L320" s="43"/>
      <c r="M320" s="38" t="s">
        <v>296</v>
      </c>
      <c r="N320" s="435"/>
      <c r="P320" s="455" t="str">
        <f aca="false">IF(Q290=1,БИРАСЧТИП&amp;"_ЗАК","")</f>
        <v/>
      </c>
    </row>
    <row r="321" s="50" customFormat="true" ht="11.25" hidden="false" customHeight="false" outlineLevel="0" collapsed="false">
      <c r="A321" s="69"/>
      <c r="B321" s="450"/>
      <c r="C321" s="467" t="s">
        <v>297</v>
      </c>
      <c r="D321" s="452" t="n">
        <f aca="false">Коэфф!C41</f>
        <v>0.65</v>
      </c>
      <c r="E321" s="453"/>
      <c r="F321" s="453"/>
      <c r="G321" s="470"/>
      <c r="H321" s="471"/>
      <c r="I321" s="470"/>
      <c r="J321" s="454" t="n">
        <f aca="false">(E320+G320)*D:D</f>
        <v>0</v>
      </c>
      <c r="L321" s="43"/>
      <c r="M321" s="38" t="s">
        <v>298</v>
      </c>
      <c r="N321" s="435"/>
      <c r="P321" s="455" t="str">
        <f aca="false">IF(Q290=1,БИРАСЧТИП&amp;"_ЗАК","")</f>
        <v/>
      </c>
    </row>
    <row r="322" s="50" customFormat="true" ht="11.25" hidden="true" customHeight="false" outlineLevel="0" collapsed="false">
      <c r="A322" s="69"/>
      <c r="B322" s="450"/>
      <c r="C322" s="467" t="s">
        <v>299</v>
      </c>
      <c r="D322" s="452" t="n">
        <v>0</v>
      </c>
      <c r="E322" s="453"/>
      <c r="F322" s="453"/>
      <c r="G322" s="470"/>
      <c r="H322" s="471"/>
      <c r="I322" s="470"/>
      <c r="J322" s="454" t="n">
        <f aca="false">E320*D:D</f>
        <v>0</v>
      </c>
      <c r="L322" s="43"/>
      <c r="M322" s="38" t="s">
        <v>300</v>
      </c>
      <c r="N322" s="435"/>
      <c r="P322" s="455" t="str">
        <f aca="false">IF(Q290=1,БИРАСЧТИП&amp;"_ЗАК","")</f>
        <v/>
      </c>
    </row>
    <row r="323" s="50" customFormat="true" ht="11.25" hidden="true" customHeight="false" outlineLevel="0" collapsed="false">
      <c r="A323" s="69"/>
      <c r="B323" s="450"/>
      <c r="C323" s="467" t="s">
        <v>301</v>
      </c>
      <c r="D323" s="452" t="n">
        <v>0</v>
      </c>
      <c r="E323" s="453"/>
      <c r="F323" s="453"/>
      <c r="G323" s="470"/>
      <c r="H323" s="471"/>
      <c r="I323" s="470"/>
      <c r="J323" s="454" t="n">
        <f aca="false">G320*D:D</f>
        <v>0</v>
      </c>
      <c r="L323" s="43"/>
      <c r="M323" s="38" t="s">
        <v>302</v>
      </c>
      <c r="N323" s="435"/>
      <c r="P323" s="455" t="str">
        <f aca="false">IF(Q290=1,БИРАСЧТИП&amp;"_ЗАК","")</f>
        <v/>
      </c>
    </row>
    <row r="324" s="462" customFormat="true" ht="11.25" hidden="true" customHeight="false" outlineLevel="0" collapsed="false">
      <c r="A324" s="458"/>
      <c r="B324" s="459"/>
      <c r="C324" s="463" t="s">
        <v>303</v>
      </c>
      <c r="D324" s="466"/>
      <c r="E324" s="465" t="n">
        <f aca="false">E320</f>
        <v>0</v>
      </c>
      <c r="F324" s="465" t="n">
        <f aca="false">F320</f>
        <v>0</v>
      </c>
      <c r="G324" s="465" t="n">
        <f aca="false">G320</f>
        <v>0</v>
      </c>
      <c r="H324" s="465" t="n">
        <f aca="false">H320</f>
        <v>0</v>
      </c>
      <c r="I324" s="465" t="n">
        <f aca="false">I320</f>
        <v>576.84</v>
      </c>
      <c r="J324" s="461" t="n">
        <f aca="false">SUM(J320:J323)</f>
        <v>0</v>
      </c>
      <c r="K324" s="50"/>
      <c r="L324" s="43"/>
      <c r="M324" s="38" t="s">
        <v>308</v>
      </c>
      <c r="N324" s="435"/>
      <c r="P324" s="455" t="str">
        <f aca="false">IF(Q290=1,БИРАСЧТИП&amp;"_ЗАК","")</f>
        <v/>
      </c>
    </row>
    <row r="325" s="50" customFormat="true" ht="11.25" hidden="false" customHeight="false" outlineLevel="0" collapsed="false">
      <c r="A325" s="69"/>
      <c r="B325" s="450"/>
      <c r="C325" s="467" t="s">
        <v>305</v>
      </c>
      <c r="D325" s="452" t="n">
        <f aca="false">Коэфф!C44</f>
        <v>0.4</v>
      </c>
      <c r="E325" s="453"/>
      <c r="F325" s="453"/>
      <c r="G325" s="470"/>
      <c r="H325" s="471"/>
      <c r="I325" s="470"/>
      <c r="J325" s="454" t="n">
        <f aca="false">(E324+G324)*D:D</f>
        <v>0</v>
      </c>
      <c r="L325" s="43"/>
      <c r="M325" s="38" t="s">
        <v>306</v>
      </c>
      <c r="N325" s="435"/>
      <c r="P325" s="455" t="str">
        <f aca="false">IF(Q290=1,БИРАСЧТИП&amp;"_ЗАК","")</f>
        <v/>
      </c>
    </row>
    <row r="326" s="462" customFormat="true" ht="11.25" hidden="true" customHeight="false" outlineLevel="0" collapsed="false">
      <c r="A326" s="458"/>
      <c r="B326" s="459"/>
      <c r="C326" s="463" t="s">
        <v>307</v>
      </c>
      <c r="D326" s="466"/>
      <c r="E326" s="465" t="n">
        <f aca="false">E324</f>
        <v>0</v>
      </c>
      <c r="F326" s="465" t="n">
        <f aca="false">F324</f>
        <v>0</v>
      </c>
      <c r="G326" s="465" t="n">
        <f aca="false">G324</f>
        <v>0</v>
      </c>
      <c r="H326" s="465" t="n">
        <f aca="false">H324</f>
        <v>0</v>
      </c>
      <c r="I326" s="465" t="n">
        <f aca="false">I324</f>
        <v>576.84</v>
      </c>
      <c r="J326" s="461" t="n">
        <f aca="false">SUM(J324:J325)</f>
        <v>0</v>
      </c>
      <c r="K326" s="50"/>
      <c r="L326" s="43"/>
      <c r="M326" s="38" t="s">
        <v>406</v>
      </c>
      <c r="N326" s="435"/>
      <c r="P326" s="455" t="str">
        <f aca="false">IF(Q290=1,БИРАСЧТИП&amp;"_ЗАК","")</f>
        <v/>
      </c>
    </row>
    <row r="327" s="462" customFormat="true" ht="11.25" hidden="true" customHeight="false" outlineLevel="0" collapsed="false">
      <c r="A327" s="458"/>
      <c r="B327" s="459"/>
      <c r="C327" s="460" t="s">
        <v>309</v>
      </c>
      <c r="D327" s="452" t="n">
        <v>0</v>
      </c>
      <c r="E327" s="453"/>
      <c r="F327" s="453"/>
      <c r="G327" s="453"/>
      <c r="H327" s="453" t="n">
        <f aca="false">H296*D:D</f>
        <v>0</v>
      </c>
      <c r="I327" s="453"/>
      <c r="J327" s="461" t="n">
        <f aca="false">H296+H327</f>
        <v>0</v>
      </c>
      <c r="K327" s="50"/>
      <c r="L327" s="43"/>
      <c r="M327" s="38" t="s">
        <v>310</v>
      </c>
      <c r="N327" s="435"/>
      <c r="P327" s="455" t="str">
        <f aca="false">IF(Q290=1,БИРАСЧТИП&amp;"_ЗАК","")</f>
        <v/>
      </c>
    </row>
    <row r="328" s="462" customFormat="true" ht="11.25" hidden="true" customHeight="false" outlineLevel="0" collapsed="false">
      <c r="A328" s="458"/>
      <c r="B328" s="459"/>
      <c r="C328" s="460" t="s">
        <v>311</v>
      </c>
      <c r="D328" s="452" t="n">
        <v>0</v>
      </c>
      <c r="E328" s="453"/>
      <c r="F328" s="453"/>
      <c r="G328" s="453"/>
      <c r="H328" s="453" t="n">
        <f aca="false">H296*D:D</f>
        <v>0</v>
      </c>
      <c r="I328" s="453"/>
      <c r="J328" s="461" t="n">
        <f aca="false">J327+H328</f>
        <v>0</v>
      </c>
      <c r="K328" s="50"/>
      <c r="L328" s="43"/>
      <c r="M328" s="38" t="s">
        <v>312</v>
      </c>
      <c r="N328" s="435"/>
      <c r="P328" s="455" t="str">
        <f aca="false">IF(Q290=1,БИРАСЧТИП&amp;"_ЗАК","")</f>
        <v/>
      </c>
    </row>
    <row r="329" s="462" customFormat="true" ht="11.25" hidden="true" customHeight="false" outlineLevel="0" collapsed="false">
      <c r="A329" s="458"/>
      <c r="B329" s="459"/>
      <c r="C329" s="460" t="s">
        <v>313</v>
      </c>
      <c r="D329" s="452" t="n">
        <v>0</v>
      </c>
      <c r="E329" s="453"/>
      <c r="F329" s="453"/>
      <c r="G329" s="453"/>
      <c r="H329" s="453" t="n">
        <f aca="false">H296*D:D</f>
        <v>0</v>
      </c>
      <c r="I329" s="453"/>
      <c r="J329" s="461" t="n">
        <f aca="false">J328+H329</f>
        <v>0</v>
      </c>
      <c r="K329" s="50"/>
      <c r="L329" s="43"/>
      <c r="M329" s="38" t="s">
        <v>314</v>
      </c>
      <c r="N329" s="435"/>
      <c r="P329" s="455" t="str">
        <f aca="false">IF(Q290=1,БИРАСЧТИП&amp;"_ЗАК","")</f>
        <v/>
      </c>
    </row>
    <row r="330" s="462" customFormat="true" ht="11.25" hidden="true" customHeight="false" outlineLevel="0" collapsed="false">
      <c r="A330" s="458"/>
      <c r="B330" s="459"/>
      <c r="C330" s="451" t="s">
        <v>315</v>
      </c>
      <c r="D330" s="452" t="n">
        <v>0</v>
      </c>
      <c r="E330" s="453"/>
      <c r="F330" s="453"/>
      <c r="G330" s="453"/>
      <c r="H330" s="453" t="n">
        <f aca="false">H296*D:D</f>
        <v>0</v>
      </c>
      <c r="I330" s="453"/>
      <c r="J330" s="461" t="n">
        <f aca="false">J329+H330</f>
        <v>0</v>
      </c>
      <c r="K330" s="50"/>
      <c r="L330" s="43"/>
      <c r="M330" s="38" t="s">
        <v>316</v>
      </c>
      <c r="N330" s="435"/>
      <c r="P330" s="455" t="str">
        <f aca="false">IF(Q290=1,БИРАСЧТИП&amp;"_ЗАК","")</f>
        <v/>
      </c>
    </row>
    <row r="331" s="50" customFormat="true" ht="11.25" hidden="true" customHeight="false" outlineLevel="0" collapsed="false">
      <c r="A331" s="69"/>
      <c r="B331" s="450"/>
      <c r="C331" s="467" t="s">
        <v>317</v>
      </c>
      <c r="D331" s="452" t="n">
        <v>0</v>
      </c>
      <c r="E331" s="453"/>
      <c r="F331" s="453"/>
      <c r="G331" s="470"/>
      <c r="H331" s="453" t="n">
        <f aca="false">J330*D:D</f>
        <v>0</v>
      </c>
      <c r="I331" s="470"/>
      <c r="J331" s="461" t="n">
        <f aca="false">J330+H331</f>
        <v>0</v>
      </c>
      <c r="L331" s="43"/>
      <c r="M331" s="38" t="s">
        <v>318</v>
      </c>
      <c r="N331" s="435"/>
      <c r="P331" s="455" t="str">
        <f aca="false">IF(Q290=1,БИРАСЧТИП&amp;"_ЗАК","")</f>
        <v/>
      </c>
    </row>
    <row r="332" s="462" customFormat="true" ht="11.25" hidden="true" customHeight="false" outlineLevel="0" collapsed="false">
      <c r="A332" s="472"/>
      <c r="B332" s="473"/>
      <c r="C332" s="474" t="s">
        <v>319</v>
      </c>
      <c r="D332" s="475"/>
      <c r="E332" s="476"/>
      <c r="F332" s="476"/>
      <c r="G332" s="476"/>
      <c r="H332" s="476" t="n">
        <f aca="false">J331</f>
        <v>0</v>
      </c>
      <c r="I332" s="476"/>
      <c r="J332" s="477" t="n">
        <f aca="false">J331</f>
        <v>0</v>
      </c>
      <c r="K332" s="50"/>
      <c r="L332" s="478"/>
      <c r="M332" s="38" t="s">
        <v>320</v>
      </c>
      <c r="N332" s="435"/>
      <c r="P332" s="455" t="str">
        <f aca="false">IF(Q290=1,БИРАСЧТИП&amp;"_ЗАК","")</f>
        <v/>
      </c>
    </row>
    <row r="333" s="485" customFormat="true" ht="11.25" hidden="false" customHeight="false" outlineLevel="0" collapsed="false">
      <c r="A333" s="479"/>
      <c r="B333" s="480"/>
      <c r="C333" s="481"/>
      <c r="D333" s="482"/>
      <c r="E333" s="483" t="s">
        <v>321</v>
      </c>
      <c r="F333" s="483" t="s">
        <v>322</v>
      </c>
      <c r="G333" s="483" t="s">
        <v>323</v>
      </c>
      <c r="H333" s="483" t="s">
        <v>324</v>
      </c>
      <c r="I333" s="483" t="s">
        <v>325</v>
      </c>
      <c r="J333" s="484" t="s">
        <v>191</v>
      </c>
      <c r="L333" s="486"/>
      <c r="M333" s="487"/>
      <c r="N333" s="547"/>
      <c r="P333" s="455" t="str">
        <f aca="false">IF(Q290=1,БИРАСЧТИП&amp;"_ЗАК","")</f>
        <v/>
      </c>
    </row>
    <row r="334" s="50" customFormat="true" ht="11.25" hidden="false" customHeight="false" outlineLevel="0" collapsed="false">
      <c r="A334" s="489"/>
      <c r="B334" s="490"/>
      <c r="C334" s="491" t="s">
        <v>326</v>
      </c>
      <c r="D334" s="492"/>
      <c r="E334" s="493" t="n">
        <f aca="false">IF(M290="С",J326,0)</f>
        <v>0</v>
      </c>
      <c r="F334" s="493" t="n">
        <f aca="false">IF(M290="М",J326,0)</f>
        <v>0</v>
      </c>
      <c r="G334" s="493" t="n">
        <f aca="false">J332</f>
        <v>0</v>
      </c>
      <c r="H334" s="493" t="n">
        <f aca="false">IF(M290="П",J326,0)</f>
        <v>0</v>
      </c>
      <c r="I334" s="494" t="n">
        <f aca="false">E326+G326</f>
        <v>0</v>
      </c>
      <c r="J334" s="495" t="n">
        <f aca="false">E334+F334+G334+H334</f>
        <v>0</v>
      </c>
      <c r="L334" s="43"/>
      <c r="M334" s="38" t="s">
        <v>327</v>
      </c>
      <c r="N334" s="435"/>
      <c r="P334" s="455" t="str">
        <f aca="false">IF(Q290=1,БИРАСЧТИП&amp;"_ЗАК","")</f>
        <v/>
      </c>
    </row>
    <row r="335" s="50" customFormat="true" ht="11.25" hidden="true" customHeight="false" outlineLevel="0" collapsed="false">
      <c r="A335" s="69"/>
      <c r="B335" s="450"/>
      <c r="C335" s="467" t="s">
        <v>222</v>
      </c>
      <c r="D335" s="496" t="n">
        <v>1</v>
      </c>
      <c r="E335" s="453" t="n">
        <f aca="false">E334*D:D</f>
        <v>0</v>
      </c>
      <c r="F335" s="453" t="n">
        <f aca="false">F334*D:D</f>
        <v>0</v>
      </c>
      <c r="G335" s="453" t="n">
        <f aca="false">G334*D:D</f>
        <v>0</v>
      </c>
      <c r="H335" s="453" t="n">
        <f aca="false">H334*D:D</f>
        <v>0</v>
      </c>
      <c r="I335" s="497" t="n">
        <f aca="false">I334*D:D</f>
        <v>0</v>
      </c>
      <c r="J335" s="469" t="n">
        <f aca="false">E335+F335+G335+H335</f>
        <v>0</v>
      </c>
      <c r="L335" s="43"/>
      <c r="M335" s="38" t="s">
        <v>222</v>
      </c>
      <c r="N335" s="448"/>
      <c r="P335" s="455" t="str">
        <f aca="false">IF(Q290=1,БИРАСЧТИП&amp;"_ЗАК","")</f>
        <v/>
      </c>
    </row>
    <row r="336" s="50" customFormat="true" ht="11.25" hidden="true" customHeight="false" outlineLevel="0" collapsed="false">
      <c r="A336" s="69"/>
      <c r="B336" s="450"/>
      <c r="C336" s="467" t="s">
        <v>396</v>
      </c>
      <c r="D336" s="496" t="n">
        <v>1</v>
      </c>
      <c r="E336" s="453" t="n">
        <f aca="false">E335*D:D</f>
        <v>0</v>
      </c>
      <c r="F336" s="453" t="n">
        <f aca="false">F335*D:D</f>
        <v>0</v>
      </c>
      <c r="G336" s="453" t="n">
        <f aca="false">G335*D:D</f>
        <v>0</v>
      </c>
      <c r="H336" s="453" t="n">
        <f aca="false">H335*D:D</f>
        <v>0</v>
      </c>
      <c r="I336" s="497" t="n">
        <f aca="false">I335*D:D</f>
        <v>0</v>
      </c>
      <c r="J336" s="469" t="n">
        <f aca="false">E336+F336+G336+H336</f>
        <v>0</v>
      </c>
      <c r="L336" s="43"/>
      <c r="M336" s="38" t="s">
        <v>396</v>
      </c>
      <c r="N336" s="448"/>
      <c r="P336" s="455" t="str">
        <f aca="false">IF(Q290=1,БИРАСЧТИП&amp;"_ЗАК","")</f>
        <v/>
      </c>
    </row>
    <row r="337" s="50" customFormat="true" ht="11.25" hidden="true" customHeight="false" outlineLevel="0" collapsed="false">
      <c r="A337" s="69"/>
      <c r="B337" s="450"/>
      <c r="C337" s="467" t="s">
        <v>80</v>
      </c>
      <c r="D337" s="452" t="n">
        <v>0</v>
      </c>
      <c r="E337" s="453" t="n">
        <f aca="false">E336*D:D</f>
        <v>0</v>
      </c>
      <c r="F337" s="453" t="n">
        <f aca="false">F336*D:D</f>
        <v>0</v>
      </c>
      <c r="G337" s="470"/>
      <c r="H337" s="471"/>
      <c r="I337" s="497"/>
      <c r="J337" s="469" t="n">
        <f aca="false">E337+F337+G337+H337</f>
        <v>0</v>
      </c>
      <c r="L337" s="43"/>
      <c r="M337" s="38" t="s">
        <v>328</v>
      </c>
      <c r="N337" s="435"/>
      <c r="P337" s="455" t="str">
        <f aca="false">IF(Q290=1,БИРАСЧТИП&amp;"_ЗАК","")</f>
        <v/>
      </c>
    </row>
    <row r="338" s="50" customFormat="true" ht="11.25" hidden="true" customHeight="false" outlineLevel="0" collapsed="false">
      <c r="A338" s="69"/>
      <c r="B338" s="450"/>
      <c r="C338" s="467" t="s">
        <v>329</v>
      </c>
      <c r="D338" s="452" t="n">
        <v>0</v>
      </c>
      <c r="E338" s="453" t="n">
        <f aca="false">J337*D:D</f>
        <v>0</v>
      </c>
      <c r="F338" s="453"/>
      <c r="G338" s="470"/>
      <c r="H338" s="471"/>
      <c r="I338" s="497"/>
      <c r="J338" s="469" t="n">
        <f aca="false">E338+F338</f>
        <v>0</v>
      </c>
      <c r="L338" s="43"/>
      <c r="M338" s="38" t="s">
        <v>330</v>
      </c>
      <c r="N338" s="435"/>
      <c r="P338" s="455" t="str">
        <f aca="false">IF(Q290=1,БИРАСЧТИП&amp;"_ЗАК","")</f>
        <v/>
      </c>
    </row>
    <row r="339" s="50" customFormat="true" ht="11.25" hidden="true" customHeight="false" outlineLevel="0" collapsed="false">
      <c r="A339" s="69"/>
      <c r="B339" s="450"/>
      <c r="C339" s="467" t="s">
        <v>397</v>
      </c>
      <c r="D339" s="468" t="n">
        <v>0</v>
      </c>
      <c r="E339" s="453" t="n">
        <f aca="false">E336*D:D</f>
        <v>0</v>
      </c>
      <c r="F339" s="453" t="n">
        <f aca="false">F336*D:D</f>
        <v>0</v>
      </c>
      <c r="G339" s="453" t="n">
        <f aca="false">G336*D:D</f>
        <v>0</v>
      </c>
      <c r="H339" s="453" t="n">
        <f aca="false">H336*D:D</f>
        <v>0</v>
      </c>
      <c r="I339" s="453" t="n">
        <f aca="false">I336*D:D</f>
        <v>0</v>
      </c>
      <c r="J339" s="469" t="n">
        <f aca="false">E339+F339+G339+H339</f>
        <v>0</v>
      </c>
      <c r="L339" s="43"/>
      <c r="M339" s="38" t="s">
        <v>397</v>
      </c>
      <c r="N339" s="448"/>
      <c r="P339" s="455" t="str">
        <f aca="false">IF(Q290=1,БИРАСЧТИП&amp;"_ЗАК","")</f>
        <v/>
      </c>
    </row>
    <row r="340" s="50" customFormat="true" ht="11.25" hidden="true" customHeight="false" outlineLevel="0" collapsed="false">
      <c r="A340" s="69"/>
      <c r="B340" s="450"/>
      <c r="C340" s="467" t="s">
        <v>398</v>
      </c>
      <c r="D340" s="468" t="n">
        <v>0</v>
      </c>
      <c r="E340" s="453" t="n">
        <f aca="false">E336*D:D</f>
        <v>0</v>
      </c>
      <c r="F340" s="453" t="n">
        <f aca="false">F336*D:D</f>
        <v>0</v>
      </c>
      <c r="G340" s="453" t="n">
        <f aca="false">G336*D:D</f>
        <v>0</v>
      </c>
      <c r="H340" s="453" t="n">
        <f aca="false">H336*D:D</f>
        <v>0</v>
      </c>
      <c r="I340" s="453" t="n">
        <f aca="false">I336*D:D</f>
        <v>0</v>
      </c>
      <c r="J340" s="469" t="n">
        <f aca="false">E340+F340+G340+H340</f>
        <v>0</v>
      </c>
      <c r="L340" s="43"/>
      <c r="M340" s="38" t="s">
        <v>398</v>
      </c>
      <c r="N340" s="448"/>
      <c r="P340" s="455" t="str">
        <f aca="false">IF(Q290=1,БИРАСЧТИП&amp;"_ЗАК","")</f>
        <v/>
      </c>
    </row>
    <row r="341" s="50" customFormat="true" ht="11.25" hidden="true" customHeight="false" outlineLevel="0" collapsed="false">
      <c r="A341" s="69"/>
      <c r="B341" s="450"/>
      <c r="C341" s="140" t="s">
        <v>331</v>
      </c>
      <c r="D341" s="466"/>
      <c r="E341" s="465" t="n">
        <f aca="false">SUM(E336:E340)</f>
        <v>0</v>
      </c>
      <c r="F341" s="465" t="n">
        <f aca="false">SUM(F336:F340)</f>
        <v>0</v>
      </c>
      <c r="G341" s="465" t="n">
        <f aca="false">SUM(G336:G340)</f>
        <v>0</v>
      </c>
      <c r="H341" s="465" t="n">
        <f aca="false">SUM(H336:H340)</f>
        <v>0</v>
      </c>
      <c r="I341" s="465" t="n">
        <f aca="false">SUM(I336:I340)</f>
        <v>0</v>
      </c>
      <c r="J341" s="461" t="n">
        <f aca="false">SUM(J336:J340)</f>
        <v>0</v>
      </c>
      <c r="L341" s="43"/>
      <c r="M341" s="38" t="s">
        <v>332</v>
      </c>
      <c r="N341" s="435"/>
      <c r="P341" s="455" t="str">
        <f aca="false">IF(Q290=1,БИРАСЧТИП&amp;"_ЗАК","")</f>
        <v/>
      </c>
    </row>
    <row r="342" s="50" customFormat="true" ht="11.25" hidden="true" customHeight="false" outlineLevel="0" collapsed="false">
      <c r="A342" s="69"/>
      <c r="B342" s="450"/>
      <c r="C342" s="467" t="s">
        <v>223</v>
      </c>
      <c r="D342" s="496" t="n">
        <v>1</v>
      </c>
      <c r="E342" s="453" t="n">
        <f aca="false">E341*D:D</f>
        <v>0</v>
      </c>
      <c r="F342" s="453" t="n">
        <f aca="false">F341*D:D</f>
        <v>0</v>
      </c>
      <c r="G342" s="453" t="n">
        <f aca="false">G341*D:D</f>
        <v>0</v>
      </c>
      <c r="H342" s="453" t="n">
        <f aca="false">H341*D:D</f>
        <v>0</v>
      </c>
      <c r="I342" s="497" t="n">
        <f aca="false">I341*D:D</f>
        <v>0</v>
      </c>
      <c r="J342" s="469" t="n">
        <f aca="false">E342+F342+G342+H342</f>
        <v>0</v>
      </c>
      <c r="L342" s="43"/>
      <c r="M342" s="38" t="s">
        <v>223</v>
      </c>
      <c r="N342" s="448"/>
      <c r="P342" s="455" t="str">
        <f aca="false">IF(Q290=1,БИРАСЧТИП&amp;"_ЗАК","")</f>
        <v/>
      </c>
    </row>
    <row r="343" s="50" customFormat="true" ht="11.25" hidden="true" customHeight="false" outlineLevel="0" collapsed="false">
      <c r="A343" s="69"/>
      <c r="B343" s="450"/>
      <c r="C343" s="467" t="s">
        <v>399</v>
      </c>
      <c r="D343" s="496" t="n">
        <v>1</v>
      </c>
      <c r="E343" s="453" t="n">
        <f aca="false">E342*D:D</f>
        <v>0</v>
      </c>
      <c r="F343" s="453" t="n">
        <f aca="false">F342*D:D</f>
        <v>0</v>
      </c>
      <c r="G343" s="453" t="n">
        <f aca="false">G342*D:D</f>
        <v>0</v>
      </c>
      <c r="H343" s="453" t="n">
        <f aca="false">H342*D:D</f>
        <v>0</v>
      </c>
      <c r="I343" s="497" t="n">
        <f aca="false">I342*D:D</f>
        <v>0</v>
      </c>
      <c r="J343" s="469" t="n">
        <f aca="false">E343+F343+G343+H343</f>
        <v>0</v>
      </c>
      <c r="L343" s="43"/>
      <c r="M343" s="38" t="s">
        <v>399</v>
      </c>
      <c r="N343" s="448"/>
      <c r="P343" s="455" t="str">
        <f aca="false">IF(Q290=1,БИРАСЧТИП&amp;"_ЗАК","")</f>
        <v/>
      </c>
    </row>
    <row r="344" s="50" customFormat="true" ht="11.25" hidden="true" customHeight="false" outlineLevel="0" collapsed="false">
      <c r="A344" s="69"/>
      <c r="B344" s="450"/>
      <c r="C344" s="467" t="s">
        <v>83</v>
      </c>
      <c r="D344" s="452" t="n">
        <v>0</v>
      </c>
      <c r="E344" s="453" t="n">
        <f aca="false">E343*D:D</f>
        <v>0</v>
      </c>
      <c r="F344" s="453" t="n">
        <f aca="false">F343*D:D</f>
        <v>0</v>
      </c>
      <c r="G344" s="470"/>
      <c r="H344" s="471"/>
      <c r="I344" s="497"/>
      <c r="J344" s="469" t="n">
        <f aca="false">E344+F344+G344+H344</f>
        <v>0</v>
      </c>
      <c r="L344" s="43"/>
      <c r="M344" s="38" t="s">
        <v>333</v>
      </c>
      <c r="N344" s="435"/>
      <c r="P344" s="455" t="str">
        <f aca="false">IF(Q290=1,БИРАСЧТИП&amp;"_ЗАК","")</f>
        <v/>
      </c>
    </row>
    <row r="345" s="50" customFormat="true" ht="11.25" hidden="true" customHeight="false" outlineLevel="0" collapsed="false">
      <c r="A345" s="69"/>
      <c r="B345" s="450"/>
      <c r="C345" s="467" t="s">
        <v>334</v>
      </c>
      <c r="D345" s="452" t="n">
        <v>0</v>
      </c>
      <c r="E345" s="453" t="n">
        <f aca="false">E343*D:D*0.8</f>
        <v>0</v>
      </c>
      <c r="F345" s="453" t="n">
        <f aca="false">F343*D:D*0.8</f>
        <v>0</v>
      </c>
      <c r="G345" s="470"/>
      <c r="H345" s="453" t="n">
        <f aca="false">(E343+F343)*D:D*0.2</f>
        <v>0</v>
      </c>
      <c r="I345" s="497"/>
      <c r="J345" s="469" t="n">
        <f aca="false">E345+F345+G345+H345</f>
        <v>0</v>
      </c>
      <c r="L345" s="43"/>
      <c r="M345" s="38" t="s">
        <v>335</v>
      </c>
      <c r="N345" s="435"/>
      <c r="P345" s="455" t="str">
        <f aca="false">IF(Q290=1,БИРАСЧТИП&amp;"_ЗАК","")</f>
        <v/>
      </c>
    </row>
    <row r="346" s="50" customFormat="true" ht="11.25" hidden="true" customHeight="false" outlineLevel="0" collapsed="false">
      <c r="A346" s="69"/>
      <c r="B346" s="450"/>
      <c r="C346" s="467" t="s">
        <v>85</v>
      </c>
      <c r="D346" s="452" t="n">
        <v>0</v>
      </c>
      <c r="E346" s="497"/>
      <c r="F346" s="453"/>
      <c r="G346" s="470"/>
      <c r="H346" s="453" t="n">
        <f aca="false">(E343+F343)*D:D</f>
        <v>0</v>
      </c>
      <c r="I346" s="497"/>
      <c r="J346" s="469" t="n">
        <f aca="false">E346+F346+G346+H346</f>
        <v>0</v>
      </c>
      <c r="L346" s="43"/>
      <c r="M346" s="38" t="s">
        <v>336</v>
      </c>
      <c r="N346" s="435"/>
      <c r="P346" s="455" t="str">
        <f aca="false">IF(Q290=1,БИРАСЧТИП&amp;"_ЗАК","")</f>
        <v/>
      </c>
    </row>
    <row r="347" s="50" customFormat="true" ht="11.25" hidden="true" customHeight="false" outlineLevel="0" collapsed="false">
      <c r="A347" s="69"/>
      <c r="B347" s="450"/>
      <c r="C347" s="467" t="s">
        <v>86</v>
      </c>
      <c r="D347" s="452" t="n">
        <v>0</v>
      </c>
      <c r="E347" s="497"/>
      <c r="F347" s="453"/>
      <c r="G347" s="470"/>
      <c r="H347" s="453" t="n">
        <f aca="false">(E343+F343)*D:D</f>
        <v>0</v>
      </c>
      <c r="I347" s="497"/>
      <c r="J347" s="469" t="n">
        <f aca="false">E347+F347+G347+H347</f>
        <v>0</v>
      </c>
      <c r="L347" s="43"/>
      <c r="M347" s="38" t="s">
        <v>337</v>
      </c>
      <c r="N347" s="435"/>
      <c r="P347" s="455" t="str">
        <f aca="false">IF(Q290=1,БИРАСЧТИП&amp;"_ЗАК","")</f>
        <v/>
      </c>
    </row>
    <row r="348" s="50" customFormat="true" ht="11.25" hidden="true" customHeight="false" outlineLevel="0" collapsed="false">
      <c r="A348" s="69"/>
      <c r="B348" s="450"/>
      <c r="C348" s="467" t="s">
        <v>338</v>
      </c>
      <c r="D348" s="452" t="n">
        <v>0</v>
      </c>
      <c r="E348" s="497"/>
      <c r="F348" s="453"/>
      <c r="G348" s="470"/>
      <c r="H348" s="453" t="n">
        <f aca="false">(E343+F343)*D:D</f>
        <v>0</v>
      </c>
      <c r="I348" s="497"/>
      <c r="J348" s="469" t="n">
        <f aca="false">E348+F348+G348+H348</f>
        <v>0</v>
      </c>
      <c r="L348" s="43"/>
      <c r="M348" s="38" t="s">
        <v>339</v>
      </c>
      <c r="N348" s="435"/>
      <c r="P348" s="455" t="str">
        <f aca="false">IF(Q290=1,БИРАСЧТИП&amp;"_ЗАК","")</f>
        <v/>
      </c>
    </row>
    <row r="349" s="50" customFormat="true" ht="11.25" hidden="true" customHeight="false" outlineLevel="0" collapsed="false">
      <c r="A349" s="69"/>
      <c r="B349" s="450"/>
      <c r="C349" s="467" t="s">
        <v>88</v>
      </c>
      <c r="D349" s="452" t="n">
        <v>0</v>
      </c>
      <c r="E349" s="497"/>
      <c r="F349" s="453"/>
      <c r="G349" s="470"/>
      <c r="H349" s="453" t="n">
        <f aca="false">(E343+F343)*D:D</f>
        <v>0</v>
      </c>
      <c r="I349" s="497"/>
      <c r="J349" s="469" t="n">
        <f aca="false">E349+F349+G349+H349</f>
        <v>0</v>
      </c>
      <c r="L349" s="43"/>
      <c r="M349" s="38" t="s">
        <v>340</v>
      </c>
      <c r="N349" s="435"/>
      <c r="P349" s="455" t="str">
        <f aca="false">IF(Q290=1,БИРАСЧТИП&amp;"_ЗАК","")</f>
        <v/>
      </c>
    </row>
    <row r="350" s="50" customFormat="true" ht="11.25" hidden="true" customHeight="false" outlineLevel="0" collapsed="false">
      <c r="A350" s="69"/>
      <c r="B350" s="450"/>
      <c r="C350" s="467" t="s">
        <v>89</v>
      </c>
      <c r="D350" s="452" t="n">
        <v>0</v>
      </c>
      <c r="E350" s="497"/>
      <c r="F350" s="453"/>
      <c r="G350" s="470"/>
      <c r="H350" s="453" t="n">
        <f aca="false">(E343+F343)*D:D</f>
        <v>0</v>
      </c>
      <c r="I350" s="497"/>
      <c r="J350" s="469" t="n">
        <f aca="false">E350+F350+G350+H350</f>
        <v>0</v>
      </c>
      <c r="L350" s="43"/>
      <c r="M350" s="38" t="s">
        <v>341</v>
      </c>
      <c r="N350" s="435"/>
      <c r="P350" s="455" t="str">
        <f aca="false">IF(Q290=1,БИРАСЧТИП&amp;"_ЗАК","")</f>
        <v/>
      </c>
    </row>
    <row r="351" s="50" customFormat="true" ht="11.25" hidden="true" customHeight="false" outlineLevel="0" collapsed="false">
      <c r="A351" s="69"/>
      <c r="B351" s="450"/>
      <c r="C351" s="467" t="s">
        <v>90</v>
      </c>
      <c r="D351" s="452" t="n">
        <v>0</v>
      </c>
      <c r="E351" s="497"/>
      <c r="F351" s="453"/>
      <c r="G351" s="470"/>
      <c r="H351" s="453" t="n">
        <f aca="false">(E343+F343)*D:D</f>
        <v>0</v>
      </c>
      <c r="I351" s="497"/>
      <c r="J351" s="469" t="n">
        <f aca="false">E351+F351+G351+H351</f>
        <v>0</v>
      </c>
      <c r="L351" s="43"/>
      <c r="M351" s="38" t="s">
        <v>342</v>
      </c>
      <c r="N351" s="435"/>
      <c r="P351" s="455" t="str">
        <f aca="false">IF(Q290=1,БИРАСЧТИП&amp;"_ЗАК","")</f>
        <v/>
      </c>
    </row>
    <row r="352" s="50" customFormat="true" ht="11.25" hidden="true" customHeight="false" outlineLevel="0" collapsed="false">
      <c r="A352" s="69"/>
      <c r="B352" s="450"/>
      <c r="C352" s="467" t="s">
        <v>91</v>
      </c>
      <c r="D352" s="452" t="n">
        <v>0</v>
      </c>
      <c r="E352" s="497"/>
      <c r="F352" s="453"/>
      <c r="G352" s="470"/>
      <c r="H352" s="453" t="n">
        <f aca="false">(E343+F343)*D:D</f>
        <v>0</v>
      </c>
      <c r="I352" s="497"/>
      <c r="J352" s="469" t="n">
        <f aca="false">E352+F352+G352+H352</f>
        <v>0</v>
      </c>
      <c r="L352" s="43"/>
      <c r="M352" s="38" t="s">
        <v>343</v>
      </c>
      <c r="N352" s="435"/>
      <c r="P352" s="455" t="str">
        <f aca="false">IF(Q290=1,БИРАСЧТИП&amp;"_ЗАК","")</f>
        <v/>
      </c>
    </row>
    <row r="353" s="50" customFormat="true" ht="11.25" hidden="true" customHeight="false" outlineLevel="0" collapsed="false">
      <c r="A353" s="69"/>
      <c r="B353" s="450"/>
      <c r="C353" s="467" t="s">
        <v>92</v>
      </c>
      <c r="D353" s="452" t="n">
        <v>0</v>
      </c>
      <c r="E353" s="497"/>
      <c r="F353" s="453"/>
      <c r="G353" s="470"/>
      <c r="H353" s="453" t="n">
        <f aca="false">(E343+F343)*D:D</f>
        <v>0</v>
      </c>
      <c r="I353" s="497"/>
      <c r="J353" s="469" t="n">
        <f aca="false">E353+F353+G353+H353</f>
        <v>0</v>
      </c>
      <c r="L353" s="43"/>
      <c r="M353" s="38" t="s">
        <v>344</v>
      </c>
      <c r="N353" s="435"/>
      <c r="P353" s="455" t="str">
        <f aca="false">IF(Q290=1,БИРАСЧТИП&amp;"_ЗАК","")</f>
        <v/>
      </c>
    </row>
    <row r="354" s="50" customFormat="true" ht="11.25" hidden="true" customHeight="false" outlineLevel="0" collapsed="false">
      <c r="A354" s="69"/>
      <c r="B354" s="450"/>
      <c r="C354" s="467" t="s">
        <v>93</v>
      </c>
      <c r="D354" s="452" t="n">
        <v>0</v>
      </c>
      <c r="E354" s="497"/>
      <c r="F354" s="453"/>
      <c r="G354" s="470"/>
      <c r="H354" s="453" t="n">
        <f aca="false">(E343+F343)*D:D</f>
        <v>0</v>
      </c>
      <c r="I354" s="497"/>
      <c r="J354" s="469" t="n">
        <f aca="false">E354+F354+G354+H354</f>
        <v>0</v>
      </c>
      <c r="L354" s="43"/>
      <c r="M354" s="38" t="s">
        <v>345</v>
      </c>
      <c r="N354" s="435"/>
      <c r="P354" s="455" t="str">
        <f aca="false">IF(Q290=1,БИРАСЧТИП&amp;"_ЗАК","")</f>
        <v/>
      </c>
    </row>
    <row r="355" s="50" customFormat="true" ht="11.25" hidden="true" customHeight="false" outlineLevel="0" collapsed="false">
      <c r="A355" s="69"/>
      <c r="B355" s="450"/>
      <c r="C355" s="467" t="s">
        <v>346</v>
      </c>
      <c r="D355" s="452" t="n">
        <v>0</v>
      </c>
      <c r="E355" s="497"/>
      <c r="F355" s="453"/>
      <c r="G355" s="470"/>
      <c r="H355" s="453" t="n">
        <f aca="false">(E375+F375)*D:D</f>
        <v>0</v>
      </c>
      <c r="I355" s="497"/>
      <c r="J355" s="469" t="n">
        <f aca="false">E355+F355+G355+H355</f>
        <v>0</v>
      </c>
      <c r="L355" s="43"/>
      <c r="M355" s="38" t="s">
        <v>347</v>
      </c>
      <c r="N355" s="435"/>
      <c r="P355" s="455" t="str">
        <f aca="false">IF(Q290=1,БИРАСЧТИП&amp;"_ЗАК","")</f>
        <v/>
      </c>
    </row>
    <row r="356" s="50" customFormat="true" ht="11.25" hidden="true" customHeight="false" outlineLevel="0" collapsed="false">
      <c r="A356" s="69"/>
      <c r="B356" s="450"/>
      <c r="C356" s="467" t="s">
        <v>95</v>
      </c>
      <c r="D356" s="468" t="n">
        <v>0</v>
      </c>
      <c r="E356" s="453" t="n">
        <f aca="false">E341*D:D</f>
        <v>0</v>
      </c>
      <c r="F356" s="453" t="n">
        <f aca="false">F341*D:D</f>
        <v>0</v>
      </c>
      <c r="G356" s="453" t="n">
        <f aca="false">G341*D:D</f>
        <v>0</v>
      </c>
      <c r="H356" s="453" t="n">
        <f aca="false">H341*D:D</f>
        <v>0</v>
      </c>
      <c r="I356" s="497" t="n">
        <f aca="false">I341*D:D</f>
        <v>0</v>
      </c>
      <c r="J356" s="469" t="n">
        <f aca="false">E356+F356+G356+H356</f>
        <v>0</v>
      </c>
      <c r="L356" s="43"/>
      <c r="M356" s="38" t="s">
        <v>95</v>
      </c>
      <c r="N356" s="448"/>
      <c r="P356" s="455" t="str">
        <f aca="false">IF(Q290=1,БИРАСЧТИП&amp;"_ЗАК","")</f>
        <v/>
      </c>
    </row>
    <row r="357" s="50" customFormat="true" ht="11.25" hidden="true" customHeight="false" outlineLevel="0" collapsed="false">
      <c r="A357" s="69"/>
      <c r="B357" s="450"/>
      <c r="C357" s="140" t="s">
        <v>348</v>
      </c>
      <c r="D357" s="466"/>
      <c r="E357" s="465" t="n">
        <f aca="false">SUM(E343:E356)</f>
        <v>0</v>
      </c>
      <c r="F357" s="465" t="n">
        <f aca="false">SUM(F343:F356)</f>
        <v>0</v>
      </c>
      <c r="G357" s="465" t="n">
        <f aca="false">SUM(G343:G356)</f>
        <v>0</v>
      </c>
      <c r="H357" s="465" t="n">
        <f aca="false">SUM(H343:H356)</f>
        <v>0</v>
      </c>
      <c r="I357" s="465" t="n">
        <f aca="false">SUM(I343:I356)</f>
        <v>0</v>
      </c>
      <c r="J357" s="461" t="n">
        <f aca="false">SUM(J343:J356)</f>
        <v>0</v>
      </c>
      <c r="L357" s="43"/>
      <c r="M357" s="38" t="s">
        <v>349</v>
      </c>
      <c r="N357" s="435"/>
      <c r="P357" s="455" t="str">
        <f aca="false">IF(Q290=1,БИРАСЧТИП&amp;"_ЗАК","")</f>
        <v/>
      </c>
    </row>
    <row r="358" s="50" customFormat="true" ht="11.25" hidden="true" customHeight="false" outlineLevel="0" collapsed="false">
      <c r="A358" s="69"/>
      <c r="B358" s="450"/>
      <c r="C358" s="467" t="s">
        <v>224</v>
      </c>
      <c r="D358" s="496" t="n">
        <v>1</v>
      </c>
      <c r="E358" s="453" t="n">
        <f aca="false">E357*D:D</f>
        <v>0</v>
      </c>
      <c r="F358" s="453" t="n">
        <f aca="false">F357*D:D</f>
        <v>0</v>
      </c>
      <c r="G358" s="453" t="n">
        <f aca="false">G357*D:D</f>
        <v>0</v>
      </c>
      <c r="H358" s="453" t="n">
        <f aca="false">H357*D:D</f>
        <v>0</v>
      </c>
      <c r="I358" s="497" t="n">
        <f aca="false">I357*D:D</f>
        <v>0</v>
      </c>
      <c r="J358" s="469" t="n">
        <f aca="false">E358+F358+G358+H358</f>
        <v>0</v>
      </c>
      <c r="L358" s="43"/>
      <c r="M358" s="38" t="s">
        <v>224</v>
      </c>
      <c r="N358" s="448"/>
      <c r="P358" s="455" t="str">
        <f aca="false">IF(Q290=1,БИРАСЧТИП&amp;"_ЗАК","")</f>
        <v/>
      </c>
    </row>
    <row r="359" s="50" customFormat="true" ht="11.25" hidden="true" customHeight="false" outlineLevel="0" collapsed="false">
      <c r="A359" s="69"/>
      <c r="B359" s="450"/>
      <c r="C359" s="467" t="s">
        <v>225</v>
      </c>
      <c r="D359" s="496" t="n">
        <v>1</v>
      </c>
      <c r="E359" s="453" t="n">
        <f aca="false">E358*D:D</f>
        <v>0</v>
      </c>
      <c r="F359" s="453" t="n">
        <f aca="false">F358*D:D</f>
        <v>0</v>
      </c>
      <c r="G359" s="453" t="n">
        <f aca="false">G358*D:D</f>
        <v>0</v>
      </c>
      <c r="H359" s="453" t="n">
        <f aca="false">H358*D:D</f>
        <v>0</v>
      </c>
      <c r="I359" s="497" t="n">
        <f aca="false">I358*D:D</f>
        <v>0</v>
      </c>
      <c r="J359" s="469" t="n">
        <f aca="false">E359+F359+G359+H359</f>
        <v>0</v>
      </c>
      <c r="L359" s="43"/>
      <c r="M359" s="38" t="s">
        <v>225</v>
      </c>
      <c r="N359" s="448"/>
      <c r="P359" s="455" t="str">
        <f aca="false">IF(Q290=1,БИРАСЧТИП&amp;"_ЗАК","")</f>
        <v/>
      </c>
    </row>
    <row r="360" s="50" customFormat="true" ht="11.25" hidden="true" customHeight="false" outlineLevel="0" collapsed="false">
      <c r="A360" s="69"/>
      <c r="B360" s="450"/>
      <c r="C360" s="467" t="s">
        <v>97</v>
      </c>
      <c r="D360" s="452" t="n">
        <v>0</v>
      </c>
      <c r="E360" s="497"/>
      <c r="F360" s="453"/>
      <c r="G360" s="470"/>
      <c r="H360" s="453" t="n">
        <f aca="false">J359*D:D</f>
        <v>0</v>
      </c>
      <c r="I360" s="497"/>
      <c r="J360" s="469" t="n">
        <f aca="false">E360+F360+G360+H360</f>
        <v>0</v>
      </c>
      <c r="L360" s="43"/>
      <c r="M360" s="38" t="s">
        <v>350</v>
      </c>
      <c r="N360" s="435"/>
      <c r="P360" s="455" t="str">
        <f aca="false">IF(Q290=1,БИРАСЧТИП&amp;"_ЗАК","")</f>
        <v/>
      </c>
    </row>
    <row r="361" s="50" customFormat="true" ht="11.25" hidden="true" customHeight="false" outlineLevel="0" collapsed="false">
      <c r="A361" s="69"/>
      <c r="B361" s="450"/>
      <c r="C361" s="467" t="s">
        <v>98</v>
      </c>
      <c r="D361" s="452" t="n">
        <v>0</v>
      </c>
      <c r="E361" s="497"/>
      <c r="F361" s="453"/>
      <c r="G361" s="470"/>
      <c r="H361" s="453" t="n">
        <f aca="false">(E359+F359)*D:D</f>
        <v>0</v>
      </c>
      <c r="I361" s="497"/>
      <c r="J361" s="469" t="n">
        <f aca="false">E361+F361+G361+H361</f>
        <v>0</v>
      </c>
      <c r="L361" s="43"/>
      <c r="M361" s="38" t="s">
        <v>351</v>
      </c>
      <c r="N361" s="435"/>
      <c r="P361" s="455" t="str">
        <f aca="false">IF(Q290=1,БИРАСЧТИП&amp;"_ЗАК","")</f>
        <v/>
      </c>
    </row>
    <row r="362" s="50" customFormat="true" ht="11.25" hidden="true" customHeight="false" outlineLevel="0" collapsed="false">
      <c r="A362" s="69"/>
      <c r="B362" s="450"/>
      <c r="C362" s="467" t="s">
        <v>99</v>
      </c>
      <c r="D362" s="452" t="n">
        <v>0</v>
      </c>
      <c r="E362" s="497"/>
      <c r="F362" s="453"/>
      <c r="G362" s="470"/>
      <c r="H362" s="453" t="n">
        <f aca="false">(E359+F359)*D:D</f>
        <v>0</v>
      </c>
      <c r="I362" s="497"/>
      <c r="J362" s="469" t="n">
        <f aca="false">E362+F362+G362+H362</f>
        <v>0</v>
      </c>
      <c r="L362" s="43"/>
      <c r="M362" s="38" t="s">
        <v>352</v>
      </c>
      <c r="N362" s="435"/>
      <c r="P362" s="455" t="str">
        <f aca="false">IF(Q290=1,БИРАСЧТИП&amp;"_ЗАК","")</f>
        <v/>
      </c>
    </row>
    <row r="363" s="50" customFormat="true" ht="11.25" hidden="true" customHeight="false" outlineLevel="0" collapsed="false">
      <c r="A363" s="69"/>
      <c r="B363" s="450"/>
      <c r="C363" s="467" t="s">
        <v>100</v>
      </c>
      <c r="D363" s="452" t="n">
        <v>0</v>
      </c>
      <c r="E363" s="497"/>
      <c r="F363" s="453"/>
      <c r="G363" s="470"/>
      <c r="H363" s="453" t="n">
        <f aca="false">J362*D:D</f>
        <v>0</v>
      </c>
      <c r="I363" s="497"/>
      <c r="J363" s="469" t="n">
        <f aca="false">E363+F363+G363+H363</f>
        <v>0</v>
      </c>
      <c r="L363" s="43"/>
      <c r="M363" s="38" t="s">
        <v>353</v>
      </c>
      <c r="N363" s="435"/>
      <c r="P363" s="455" t="str">
        <f aca="false">IF(Q290=1,БИРАСЧТИП&amp;"_ЗАК","")</f>
        <v/>
      </c>
    </row>
    <row r="364" s="50" customFormat="true" ht="11.25" hidden="true" customHeight="false" outlineLevel="0" collapsed="false">
      <c r="A364" s="69"/>
      <c r="B364" s="450"/>
      <c r="C364" s="467" t="s">
        <v>101</v>
      </c>
      <c r="D364" s="452" t="n">
        <v>0</v>
      </c>
      <c r="E364" s="497"/>
      <c r="F364" s="453"/>
      <c r="G364" s="470"/>
      <c r="H364" s="453" t="n">
        <f aca="false">J354*D:D</f>
        <v>0</v>
      </c>
      <c r="I364" s="497"/>
      <c r="J364" s="469" t="n">
        <f aca="false">E364+F364+G364+H364</f>
        <v>0</v>
      </c>
      <c r="L364" s="43"/>
      <c r="M364" s="38" t="s">
        <v>354</v>
      </c>
      <c r="N364" s="435"/>
      <c r="P364" s="455" t="str">
        <f aca="false">IF(Q290=1,БИРАСЧТИП&amp;"_ЗАК","")</f>
        <v/>
      </c>
    </row>
    <row r="365" s="50" customFormat="true" ht="11.25" hidden="true" customHeight="false" outlineLevel="0" collapsed="false">
      <c r="A365" s="69"/>
      <c r="B365" s="450"/>
      <c r="C365" s="467" t="s">
        <v>102</v>
      </c>
      <c r="D365" s="452" t="n">
        <v>0</v>
      </c>
      <c r="E365" s="497"/>
      <c r="F365" s="453"/>
      <c r="G365" s="470"/>
      <c r="H365" s="453" t="n">
        <f aca="false">J359*D:D</f>
        <v>0</v>
      </c>
      <c r="I365" s="497"/>
      <c r="J365" s="469" t="n">
        <f aca="false">E365+F365+G365+H365</f>
        <v>0</v>
      </c>
      <c r="L365" s="43"/>
      <c r="M365" s="38" t="s">
        <v>355</v>
      </c>
      <c r="N365" s="435"/>
      <c r="P365" s="455" t="str">
        <f aca="false">IF(Q290=1,БИРАСЧТИП&amp;"_ЗАК","")</f>
        <v/>
      </c>
    </row>
    <row r="366" s="50" customFormat="true" ht="11.25" hidden="true" customHeight="false" outlineLevel="0" collapsed="false">
      <c r="A366" s="69"/>
      <c r="B366" s="450"/>
      <c r="C366" s="467" t="s">
        <v>400</v>
      </c>
      <c r="D366" s="468" t="n">
        <v>0</v>
      </c>
      <c r="E366" s="453" t="n">
        <f aca="false">E357*D:D</f>
        <v>0</v>
      </c>
      <c r="F366" s="453" t="n">
        <f aca="false">F357*D:D</f>
        <v>0</v>
      </c>
      <c r="G366" s="453" t="n">
        <f aca="false">G357*D:D</f>
        <v>0</v>
      </c>
      <c r="H366" s="453" t="n">
        <f aca="false">H357*D:D</f>
        <v>0</v>
      </c>
      <c r="I366" s="497" t="n">
        <f aca="false">I357*D:D</f>
        <v>0</v>
      </c>
      <c r="J366" s="469" t="n">
        <f aca="false">E366+F366+G366+H366</f>
        <v>0</v>
      </c>
      <c r="L366" s="43"/>
      <c r="M366" s="38" t="s">
        <v>400</v>
      </c>
      <c r="N366" s="448"/>
      <c r="P366" s="455" t="str">
        <f aca="false">IF(Q290=1,БИРАСЧТИП&amp;"_ЗАК","")</f>
        <v/>
      </c>
    </row>
    <row r="367" s="50" customFormat="true" ht="11.25" hidden="true" customHeight="false" outlineLevel="0" collapsed="false">
      <c r="A367" s="69"/>
      <c r="B367" s="450"/>
      <c r="C367" s="140" t="s">
        <v>356</v>
      </c>
      <c r="D367" s="466"/>
      <c r="E367" s="465" t="n">
        <f aca="false">SUM(E359:E366)</f>
        <v>0</v>
      </c>
      <c r="F367" s="465" t="n">
        <f aca="false">SUM(F359:F366)</f>
        <v>0</v>
      </c>
      <c r="G367" s="465" t="n">
        <f aca="false">SUM(G359:G366)</f>
        <v>0</v>
      </c>
      <c r="H367" s="465" t="n">
        <f aca="false">SUM(H359:H366)</f>
        <v>0</v>
      </c>
      <c r="I367" s="465" t="n">
        <f aca="false">SUM(I359:I366)</f>
        <v>0</v>
      </c>
      <c r="J367" s="461" t="n">
        <f aca="false">SUM(J359:J366)</f>
        <v>0</v>
      </c>
      <c r="L367" s="43"/>
      <c r="M367" s="38" t="s">
        <v>357</v>
      </c>
      <c r="N367" s="435"/>
      <c r="P367" s="455" t="str">
        <f aca="false">IF(Q290=1,БИРАСЧТИП&amp;"_ЗАК","")</f>
        <v/>
      </c>
    </row>
    <row r="368" s="50" customFormat="true" ht="11.25" hidden="true" customHeight="false" outlineLevel="0" collapsed="false">
      <c r="A368" s="69"/>
      <c r="B368" s="450"/>
      <c r="C368" s="467" t="s">
        <v>226</v>
      </c>
      <c r="D368" s="496" t="n">
        <v>1</v>
      </c>
      <c r="E368" s="453" t="n">
        <f aca="false">E367*D:D</f>
        <v>0</v>
      </c>
      <c r="F368" s="453" t="n">
        <f aca="false">F367*D:D</f>
        <v>0</v>
      </c>
      <c r="G368" s="453" t="n">
        <f aca="false">G367*D:D</f>
        <v>0</v>
      </c>
      <c r="H368" s="453" t="n">
        <f aca="false">H367*D:D</f>
        <v>0</v>
      </c>
      <c r="I368" s="497" t="n">
        <f aca="false">I367*D:D</f>
        <v>0</v>
      </c>
      <c r="J368" s="469" t="n">
        <f aca="false">E368+F368+G368+H368</f>
        <v>0</v>
      </c>
      <c r="L368" s="43"/>
      <c r="M368" s="38" t="s">
        <v>226</v>
      </c>
      <c r="N368" s="448"/>
      <c r="P368" s="455" t="str">
        <f aca="false">IF(Q290=1,БИРАСЧТИП&amp;"_ЗАК","")</f>
        <v/>
      </c>
    </row>
    <row r="369" s="50" customFormat="true" ht="11.25" hidden="true" customHeight="false" outlineLevel="0" collapsed="false">
      <c r="A369" s="69"/>
      <c r="B369" s="450"/>
      <c r="C369" s="467" t="s">
        <v>227</v>
      </c>
      <c r="D369" s="496" t="n">
        <v>1</v>
      </c>
      <c r="E369" s="453" t="n">
        <f aca="false">E368*D:D</f>
        <v>0</v>
      </c>
      <c r="F369" s="453" t="n">
        <f aca="false">F368*D:D</f>
        <v>0</v>
      </c>
      <c r="G369" s="453" t="n">
        <f aca="false">G368*D:D</f>
        <v>0</v>
      </c>
      <c r="H369" s="453" t="n">
        <f aca="false">H368*D:D</f>
        <v>0</v>
      </c>
      <c r="I369" s="497" t="n">
        <f aca="false">I368*D:D</f>
        <v>0</v>
      </c>
      <c r="J369" s="469" t="n">
        <f aca="false">E369+F369+G369+H369</f>
        <v>0</v>
      </c>
      <c r="L369" s="43"/>
      <c r="M369" s="38" t="s">
        <v>227</v>
      </c>
      <c r="N369" s="448"/>
      <c r="P369" s="455" t="str">
        <f aca="false">IF(Q290=1,БИРАСЧТИП&amp;"_ЗАК","")</f>
        <v/>
      </c>
    </row>
    <row r="370" s="50" customFormat="true" ht="11.25" hidden="true" customHeight="false" outlineLevel="0" collapsed="false">
      <c r="A370" s="69"/>
      <c r="B370" s="450"/>
      <c r="C370" s="498" t="s">
        <v>358</v>
      </c>
      <c r="D370" s="452" t="n">
        <v>0</v>
      </c>
      <c r="E370" s="497"/>
      <c r="F370" s="453"/>
      <c r="G370" s="470"/>
      <c r="H370" s="453" t="n">
        <v>0</v>
      </c>
      <c r="I370" s="497"/>
      <c r="J370" s="469" t="n">
        <f aca="false">E370+F370+G370+H370</f>
        <v>0</v>
      </c>
      <c r="L370" s="43"/>
      <c r="M370" s="38" t="s">
        <v>359</v>
      </c>
      <c r="N370" s="435"/>
      <c r="P370" s="455" t="str">
        <f aca="false">IF(Q290=1,БИРАСЧТИП&amp;"_ЗАК","")</f>
        <v/>
      </c>
    </row>
    <row r="371" s="50" customFormat="true" ht="11.25" hidden="true" customHeight="false" outlineLevel="0" collapsed="false">
      <c r="A371" s="69"/>
      <c r="B371" s="450"/>
      <c r="C371" s="467" t="s">
        <v>104</v>
      </c>
      <c r="D371" s="452" t="n">
        <v>0</v>
      </c>
      <c r="E371" s="497"/>
      <c r="F371" s="453"/>
      <c r="G371" s="470"/>
      <c r="H371" s="453" t="n">
        <f aca="false">J370*D:D</f>
        <v>0</v>
      </c>
      <c r="I371" s="497"/>
      <c r="J371" s="469" t="n">
        <f aca="false">E371+F371+G371+H371</f>
        <v>0</v>
      </c>
      <c r="L371" s="43"/>
      <c r="M371" s="38" t="s">
        <v>360</v>
      </c>
      <c r="N371" s="435"/>
      <c r="P371" s="455" t="str">
        <f aca="false">IF(Q290=1,БИРАСЧТИП&amp;"_ЗАК","")</f>
        <v/>
      </c>
    </row>
    <row r="372" s="50" customFormat="true" ht="11.25" hidden="true" customHeight="false" outlineLevel="0" collapsed="false">
      <c r="A372" s="69"/>
      <c r="B372" s="450"/>
      <c r="C372" s="140" t="s">
        <v>361</v>
      </c>
      <c r="D372" s="466"/>
      <c r="E372" s="465" t="n">
        <f aca="false">SUM(E369:E371)</f>
        <v>0</v>
      </c>
      <c r="F372" s="465" t="n">
        <f aca="false">SUM(F369:F371)</f>
        <v>0</v>
      </c>
      <c r="G372" s="465" t="n">
        <f aca="false">SUM(G369:G371)</f>
        <v>0</v>
      </c>
      <c r="H372" s="465" t="n">
        <f aca="false">SUM(H369:H371)</f>
        <v>0</v>
      </c>
      <c r="I372" s="465" t="n">
        <f aca="false">SUM(I369:I371)</f>
        <v>0</v>
      </c>
      <c r="J372" s="461" t="n">
        <f aca="false">SUM(J369:J371)</f>
        <v>0</v>
      </c>
      <c r="L372" s="43"/>
      <c r="M372" s="38" t="s">
        <v>362</v>
      </c>
      <c r="N372" s="435"/>
      <c r="P372" s="455" t="str">
        <f aca="false">IF(Q290=1,БИРАСЧТИП&amp;"_ЗАК","")</f>
        <v/>
      </c>
    </row>
    <row r="373" s="50" customFormat="true" ht="11.25" hidden="true" customHeight="false" outlineLevel="0" collapsed="false">
      <c r="A373" s="69"/>
      <c r="B373" s="450"/>
      <c r="C373" s="467" t="s">
        <v>228</v>
      </c>
      <c r="D373" s="496" t="n">
        <v>1</v>
      </c>
      <c r="E373" s="453" t="n">
        <f aca="false">E372*D:D</f>
        <v>0</v>
      </c>
      <c r="F373" s="453" t="n">
        <f aca="false">F372*D:D</f>
        <v>0</v>
      </c>
      <c r="G373" s="453" t="n">
        <f aca="false">G372*D:D</f>
        <v>0</v>
      </c>
      <c r="H373" s="453" t="n">
        <f aca="false">H372*D:D</f>
        <v>0</v>
      </c>
      <c r="I373" s="497" t="n">
        <f aca="false">I372*D:D</f>
        <v>0</v>
      </c>
      <c r="J373" s="469" t="n">
        <f aca="false">E373+F373+G373+H373</f>
        <v>0</v>
      </c>
      <c r="L373" s="43"/>
      <c r="M373" s="38" t="s">
        <v>228</v>
      </c>
      <c r="N373" s="448"/>
      <c r="P373" s="455" t="str">
        <f aca="false">IF(Q290=1,БИРАСЧТИП&amp;"_ЗАК","")</f>
        <v/>
      </c>
    </row>
    <row r="374" s="50" customFormat="true" ht="11.25" hidden="true" customHeight="false" outlineLevel="0" collapsed="false">
      <c r="A374" s="69"/>
      <c r="B374" s="450"/>
      <c r="C374" s="467" t="s">
        <v>229</v>
      </c>
      <c r="D374" s="496" t="n">
        <v>1</v>
      </c>
      <c r="E374" s="453" t="n">
        <f aca="false">E373*D:D</f>
        <v>0</v>
      </c>
      <c r="F374" s="453" t="n">
        <f aca="false">F373*D:D</f>
        <v>0</v>
      </c>
      <c r="G374" s="453" t="n">
        <f aca="false">G373*D:D</f>
        <v>0</v>
      </c>
      <c r="H374" s="453" t="n">
        <f aca="false">H373*D:D</f>
        <v>0</v>
      </c>
      <c r="I374" s="497" t="n">
        <f aca="false">I373*D:D</f>
        <v>0</v>
      </c>
      <c r="J374" s="469" t="n">
        <f aca="false">E374+F374+G374+H374</f>
        <v>0</v>
      </c>
      <c r="L374" s="43"/>
      <c r="M374" s="38" t="s">
        <v>229</v>
      </c>
      <c r="N374" s="448"/>
      <c r="P374" s="455" t="str">
        <f aca="false">IF(Q290=1,БИРАСЧТИП&amp;"_ЗАК","")</f>
        <v/>
      </c>
    </row>
    <row r="375" s="50" customFormat="true" ht="11.25" hidden="true" customHeight="false" outlineLevel="0" collapsed="false">
      <c r="A375" s="69"/>
      <c r="B375" s="450"/>
      <c r="C375" s="498" t="s">
        <v>363</v>
      </c>
      <c r="D375" s="452" t="n">
        <v>0</v>
      </c>
      <c r="E375" s="453" t="n">
        <f aca="false">E374*D:D</f>
        <v>0</v>
      </c>
      <c r="F375" s="453" t="n">
        <f aca="false">F374*D:D</f>
        <v>0</v>
      </c>
      <c r="G375" s="453" t="n">
        <f aca="false">G374*D:D</f>
        <v>0</v>
      </c>
      <c r="H375" s="453" t="n">
        <f aca="false">H374*D:D</f>
        <v>0</v>
      </c>
      <c r="I375" s="497"/>
      <c r="J375" s="469" t="n">
        <f aca="false">E375+F375+G375+H375</f>
        <v>0</v>
      </c>
      <c r="L375" s="43"/>
      <c r="M375" s="38" t="s">
        <v>364</v>
      </c>
      <c r="N375" s="448"/>
      <c r="P375" s="455" t="str">
        <f aca="false">IF(Q290=1,БИРАСЧТИП&amp;"_ЗАК","")</f>
        <v/>
      </c>
    </row>
    <row r="376" s="50" customFormat="true" ht="11.25" hidden="true" customHeight="false" outlineLevel="0" collapsed="false">
      <c r="A376" s="69"/>
      <c r="B376" s="450"/>
      <c r="C376" s="467" t="s">
        <v>407</v>
      </c>
      <c r="D376" s="468" t="n">
        <v>0</v>
      </c>
      <c r="E376" s="453" t="n">
        <f aca="false">E374*D:D</f>
        <v>0</v>
      </c>
      <c r="F376" s="453" t="n">
        <f aca="false">F374*D:D</f>
        <v>0</v>
      </c>
      <c r="G376" s="453" t="n">
        <f aca="false">G374*D:D</f>
        <v>0</v>
      </c>
      <c r="H376" s="453" t="n">
        <f aca="false">H374*D:D</f>
        <v>0</v>
      </c>
      <c r="I376" s="497" t="n">
        <f aca="false">I374*D:D</f>
        <v>0</v>
      </c>
      <c r="J376" s="469" t="n">
        <f aca="false">E376+F376+G376+H376</f>
        <v>0</v>
      </c>
      <c r="L376" s="43"/>
      <c r="M376" s="38" t="s">
        <v>407</v>
      </c>
      <c r="N376" s="448"/>
      <c r="P376" s="455" t="str">
        <f aca="false">IF(Q290=1,БИРАСЧТИП&amp;"_ЗАК","")</f>
        <v/>
      </c>
    </row>
    <row r="377" s="50" customFormat="true" ht="11.25" hidden="true" customHeight="false" outlineLevel="0" collapsed="false">
      <c r="A377" s="69"/>
      <c r="B377" s="450"/>
      <c r="C377" s="140" t="s">
        <v>365</v>
      </c>
      <c r="D377" s="466"/>
      <c r="E377" s="465" t="n">
        <f aca="false">SUM(E374:E376)</f>
        <v>0</v>
      </c>
      <c r="F377" s="465" t="n">
        <f aca="false">SUM(F374:F376)</f>
        <v>0</v>
      </c>
      <c r="G377" s="465" t="n">
        <f aca="false">SUM(G374:G376)</f>
        <v>0</v>
      </c>
      <c r="H377" s="465" t="n">
        <f aca="false">SUM(H374:H376)</f>
        <v>0</v>
      </c>
      <c r="I377" s="465" t="n">
        <f aca="false">SUM(I374:I376)</f>
        <v>0</v>
      </c>
      <c r="J377" s="461" t="n">
        <f aca="false">SUM(J374:J376)</f>
        <v>0</v>
      </c>
      <c r="L377" s="43"/>
      <c r="M377" s="38" t="s">
        <v>366</v>
      </c>
      <c r="N377" s="435"/>
      <c r="P377" s="455" t="str">
        <f aca="false">IF(Q290=1,БИРАСЧТИП&amp;"_ЗАК","")</f>
        <v/>
      </c>
    </row>
    <row r="378" s="50" customFormat="true" ht="11.25" hidden="true" customHeight="false" outlineLevel="0" collapsed="false">
      <c r="A378" s="69"/>
      <c r="B378" s="450"/>
      <c r="C378" s="467" t="s">
        <v>367</v>
      </c>
      <c r="D378" s="452" t="n">
        <v>0</v>
      </c>
      <c r="E378" s="497"/>
      <c r="F378" s="453"/>
      <c r="G378" s="470"/>
      <c r="H378" s="453" t="n">
        <f aca="false">J377*D:D</f>
        <v>0</v>
      </c>
      <c r="I378" s="497"/>
      <c r="J378" s="469" t="n">
        <f aca="false">E378+F378+G378+H378</f>
        <v>0</v>
      </c>
      <c r="L378" s="43"/>
      <c r="M378" s="38" t="s">
        <v>368</v>
      </c>
      <c r="N378" s="435"/>
      <c r="P378" s="455" t="str">
        <f aca="false">IF(Q290=1,БИРАСЧТИП&amp;"_ЗАК","")</f>
        <v/>
      </c>
    </row>
    <row r="379" s="50" customFormat="true" ht="11.25" hidden="true" customHeight="false" outlineLevel="0" collapsed="false">
      <c r="A379" s="69"/>
      <c r="B379" s="450"/>
      <c r="C379" s="140" t="s">
        <v>369</v>
      </c>
      <c r="D379" s="466"/>
      <c r="E379" s="465" t="n">
        <f aca="false">SUM(E377:E378)</f>
        <v>0</v>
      </c>
      <c r="F379" s="465" t="n">
        <f aca="false">SUM(F377:F378)</f>
        <v>0</v>
      </c>
      <c r="G379" s="465" t="n">
        <f aca="false">SUM(G377:G378)</f>
        <v>0</v>
      </c>
      <c r="H379" s="465" t="n">
        <f aca="false">SUM(H377:H378)</f>
        <v>0</v>
      </c>
      <c r="I379" s="465" t="n">
        <f aca="false">SUM(I377:I378)</f>
        <v>0</v>
      </c>
      <c r="J379" s="461" t="n">
        <f aca="false">SUM(J377:J378)</f>
        <v>0</v>
      </c>
      <c r="L379" s="43"/>
      <c r="M379" s="38" t="s">
        <v>370</v>
      </c>
      <c r="N379" s="435"/>
      <c r="P379" s="455" t="str">
        <f aca="false">IF(Q290=1,БИРАСЧТИП&amp;"_ЗАК","")</f>
        <v/>
      </c>
    </row>
    <row r="380" s="50" customFormat="true" ht="11.25" hidden="true" customHeight="false" outlineLevel="0" collapsed="false">
      <c r="A380" s="69"/>
      <c r="B380" s="450"/>
      <c r="C380" s="467" t="s">
        <v>230</v>
      </c>
      <c r="D380" s="496" t="n">
        <v>1</v>
      </c>
      <c r="E380" s="453" t="n">
        <f aca="false">E379*D:D</f>
        <v>0</v>
      </c>
      <c r="F380" s="453" t="n">
        <f aca="false">F379*D:D</f>
        <v>0</v>
      </c>
      <c r="G380" s="453" t="n">
        <f aca="false">G379*D:D</f>
        <v>0</v>
      </c>
      <c r="H380" s="453" t="n">
        <f aca="false">H379*D:D</f>
        <v>0</v>
      </c>
      <c r="I380" s="497" t="n">
        <f aca="false">I379*D:D</f>
        <v>0</v>
      </c>
      <c r="J380" s="469" t="n">
        <f aca="false">E380+F380+G380+H380</f>
        <v>0</v>
      </c>
      <c r="L380" s="43"/>
      <c r="M380" s="38" t="s">
        <v>230</v>
      </c>
      <c r="N380" s="448"/>
      <c r="P380" s="455" t="str">
        <f aca="false">IF(Q290=1,БИРАСЧТИП&amp;"_ЗАК","")</f>
        <v/>
      </c>
    </row>
    <row r="381" s="50" customFormat="true" ht="11.25" hidden="true" customHeight="false" outlineLevel="0" collapsed="false">
      <c r="A381" s="69"/>
      <c r="B381" s="450"/>
      <c r="C381" s="467" t="s">
        <v>231</v>
      </c>
      <c r="D381" s="496" t="n">
        <v>1</v>
      </c>
      <c r="E381" s="453" t="n">
        <f aca="false">E380*D:D</f>
        <v>0</v>
      </c>
      <c r="F381" s="453" t="n">
        <f aca="false">F380*D:D</f>
        <v>0</v>
      </c>
      <c r="G381" s="453" t="n">
        <f aca="false">G380*D:D</f>
        <v>0</v>
      </c>
      <c r="H381" s="453" t="n">
        <f aca="false">H380*D:D</f>
        <v>0</v>
      </c>
      <c r="I381" s="497" t="n">
        <f aca="false">I380*D:D</f>
        <v>0</v>
      </c>
      <c r="J381" s="469" t="n">
        <f aca="false">E381+F381+G381+H381</f>
        <v>0</v>
      </c>
      <c r="L381" s="43"/>
      <c r="M381" s="38" t="s">
        <v>231</v>
      </c>
      <c r="N381" s="448"/>
      <c r="P381" s="455" t="str">
        <f aca="false">IF(Q290=1,БИРАСЧТИП&amp;"_ЗАК","")</f>
        <v/>
      </c>
    </row>
    <row r="382" s="50" customFormat="true" ht="11.25" hidden="true" customHeight="false" outlineLevel="0" collapsed="false">
      <c r="A382" s="69"/>
      <c r="B382" s="450"/>
      <c r="C382" s="467" t="s">
        <v>232</v>
      </c>
      <c r="D382" s="496" t="n">
        <v>1</v>
      </c>
      <c r="E382" s="453" t="n">
        <f aca="false">E381*D:D</f>
        <v>0</v>
      </c>
      <c r="F382" s="453" t="n">
        <f aca="false">F381*D:D</f>
        <v>0</v>
      </c>
      <c r="G382" s="453" t="n">
        <f aca="false">G381*D:D</f>
        <v>0</v>
      </c>
      <c r="H382" s="453" t="n">
        <f aca="false">H381*D:D</f>
        <v>0</v>
      </c>
      <c r="I382" s="497" t="n">
        <f aca="false">I381*D:D</f>
        <v>0</v>
      </c>
      <c r="J382" s="469" t="n">
        <f aca="false">E382+F382+G382+H382</f>
        <v>0</v>
      </c>
      <c r="L382" s="43"/>
      <c r="M382" s="38" t="s">
        <v>232</v>
      </c>
      <c r="N382" s="448"/>
      <c r="P382" s="455" t="str">
        <f aca="false">IF(Q290=1,БИРАСЧТИП&amp;"_ЗАК","")</f>
        <v/>
      </c>
    </row>
    <row r="383" s="50" customFormat="true" ht="11.25" hidden="true" customHeight="false" outlineLevel="0" collapsed="false">
      <c r="A383" s="69"/>
      <c r="B383" s="450"/>
      <c r="C383" s="467" t="s">
        <v>111</v>
      </c>
      <c r="D383" s="452" t="n">
        <v>0</v>
      </c>
      <c r="E383" s="453" t="n">
        <f aca="false">E382*D:D</f>
        <v>0</v>
      </c>
      <c r="F383" s="453" t="n">
        <f aca="false">F382*D:D</f>
        <v>0</v>
      </c>
      <c r="G383" s="453" t="n">
        <f aca="false">G382*D:D</f>
        <v>0</v>
      </c>
      <c r="H383" s="453" t="n">
        <f aca="false">H382*D:D</f>
        <v>0</v>
      </c>
      <c r="I383" s="497"/>
      <c r="J383" s="469" t="n">
        <f aca="false">J382*D383</f>
        <v>0</v>
      </c>
      <c r="L383" s="43"/>
      <c r="M383" s="38" t="s">
        <v>111</v>
      </c>
      <c r="N383" s="435"/>
      <c r="P383" s="455" t="str">
        <f aca="false">IF(Q290=1,БИРАСЧТИП&amp;"_ЗАК","")</f>
        <v/>
      </c>
    </row>
    <row r="384" customFormat="false" ht="12.75" hidden="false" customHeight="false" outlineLevel="0" collapsed="false">
      <c r="A384" s="499"/>
      <c r="B384" s="500"/>
      <c r="C384" s="145" t="s">
        <v>372</v>
      </c>
      <c r="D384" s="501"/>
      <c r="E384" s="502" t="n">
        <f aca="false">SUM(E382:E383)</f>
        <v>0</v>
      </c>
      <c r="F384" s="502" t="n">
        <f aca="false">SUM(F382:F383)</f>
        <v>0</v>
      </c>
      <c r="G384" s="502" t="n">
        <f aca="false">SUM(G382:G383)</f>
        <v>0</v>
      </c>
      <c r="H384" s="502" t="n">
        <f aca="false">SUM(H382:H383)</f>
        <v>0</v>
      </c>
      <c r="I384" s="502" t="n">
        <f aca="false">SUM(I382:I383)</f>
        <v>0</v>
      </c>
      <c r="J384" s="503" t="n">
        <f aca="false">SUM(J382:J383)</f>
        <v>0</v>
      </c>
      <c r="K384" s="50"/>
      <c r="M384" s="431" t="s">
        <v>373</v>
      </c>
      <c r="P384" s="455" t="str">
        <f aca="false">IF(Q290=1,БИРАСЧТИП&amp;"_ЗАК","")</f>
        <v/>
      </c>
    </row>
    <row r="385" s="50" customFormat="true" ht="33.75" hidden="false" customHeight="false" outlineLevel="0" collapsed="false">
      <c r="A385" s="315" t="s">
        <v>28</v>
      </c>
      <c r="B385" s="338" t="s">
        <v>139</v>
      </c>
      <c r="C385" s="443" t="s">
        <v>219</v>
      </c>
      <c r="D385" s="444"/>
      <c r="E385" s="445" t="n">
        <f aca="false">ЛС_БИ2!K46</f>
        <v>0</v>
      </c>
      <c r="F385" s="445" t="n">
        <f aca="false">ЛС_БИ2!L46</f>
        <v>0</v>
      </c>
      <c r="G385" s="445" t="n">
        <f aca="false">ЛС_БИ2!M46</f>
        <v>0</v>
      </c>
      <c r="H385" s="445" t="n">
        <f aca="false">J385-E385-F385</f>
        <v>0</v>
      </c>
      <c r="I385" s="445" t="n">
        <f aca="false">ЛС_БИ2!Q46+ЛС_БИ2!R46</f>
        <v>90</v>
      </c>
      <c r="J385" s="446" t="n">
        <f aca="false">ЛС_БИ2!J46</f>
        <v>0</v>
      </c>
      <c r="L385" s="43"/>
      <c r="M385" s="447" t="s">
        <v>247</v>
      </c>
      <c r="N385" s="435"/>
      <c r="Q385" s="447" t="n">
        <v>0</v>
      </c>
    </row>
    <row r="386" s="50" customFormat="true" ht="11.25" hidden="true" customHeight="false" outlineLevel="0" collapsed="false">
      <c r="A386" s="449"/>
      <c r="B386" s="450"/>
      <c r="C386" s="451" t="s">
        <v>251</v>
      </c>
      <c r="D386" s="456" t="n">
        <v>1</v>
      </c>
      <c r="E386" s="453" t="n">
        <f aca="false">E385*D:D</f>
        <v>0</v>
      </c>
      <c r="F386" s="453"/>
      <c r="G386" s="453"/>
      <c r="H386" s="453"/>
      <c r="I386" s="453"/>
      <c r="J386" s="454"/>
      <c r="L386" s="43"/>
      <c r="M386" s="38" t="s">
        <v>252</v>
      </c>
      <c r="N386" s="435"/>
      <c r="P386" s="455" t="str">
        <f aca="false">IF(Q385=1,БИРАСЧТИП&amp;"_ЗАК","")</f>
        <v/>
      </c>
    </row>
    <row r="387" s="50" customFormat="true" ht="11.25" hidden="true" customHeight="false" outlineLevel="0" collapsed="false">
      <c r="A387" s="449"/>
      <c r="B387" s="450"/>
      <c r="C387" s="451" t="s">
        <v>401</v>
      </c>
      <c r="D387" s="456" t="n">
        <v>1</v>
      </c>
      <c r="E387" s="457"/>
      <c r="F387" s="453" t="n">
        <f aca="false">(F385-G385)*D387+G385*D389</f>
        <v>0</v>
      </c>
      <c r="G387" s="453"/>
      <c r="H387" s="453"/>
      <c r="I387" s="453"/>
      <c r="J387" s="454"/>
      <c r="L387" s="43"/>
      <c r="M387" s="38" t="s">
        <v>402</v>
      </c>
      <c r="N387" s="435"/>
      <c r="P387" s="455" t="str">
        <f aca="false">IF(Q385=1,БИРАСЧТИП&amp;"_ЗАК","")</f>
        <v/>
      </c>
    </row>
    <row r="388" s="50" customFormat="true" ht="11.25" hidden="true" customHeight="false" outlineLevel="0" collapsed="false">
      <c r="A388" s="449"/>
      <c r="B388" s="450"/>
      <c r="C388" s="451" t="s">
        <v>403</v>
      </c>
      <c r="D388" s="456" t="n">
        <v>1</v>
      </c>
      <c r="E388" s="457"/>
      <c r="F388" s="453" t="n">
        <f aca="false">F385*D:D</f>
        <v>0</v>
      </c>
      <c r="G388" s="453"/>
      <c r="H388" s="453"/>
      <c r="I388" s="453"/>
      <c r="J388" s="454"/>
      <c r="L388" s="43"/>
      <c r="M388" s="38" t="s">
        <v>254</v>
      </c>
      <c r="N388" s="435"/>
      <c r="P388" s="455" t="str">
        <f aca="false">IF(Q385=1,БИРАСЧТИП&amp;"_ЗАК","")</f>
        <v/>
      </c>
    </row>
    <row r="389" s="50" customFormat="true" ht="11.25" hidden="true" customHeight="false" outlineLevel="0" collapsed="false">
      <c r="A389" s="449"/>
      <c r="B389" s="450"/>
      <c r="C389" s="451" t="s">
        <v>255</v>
      </c>
      <c r="D389" s="456" t="n">
        <v>1</v>
      </c>
      <c r="E389" s="457"/>
      <c r="F389" s="453"/>
      <c r="G389" s="453" t="n">
        <f aca="false">G385*D:D</f>
        <v>0</v>
      </c>
      <c r="H389" s="453"/>
      <c r="I389" s="453"/>
      <c r="J389" s="454"/>
      <c r="L389" s="43"/>
      <c r="M389" s="38" t="s">
        <v>256</v>
      </c>
      <c r="N389" s="435"/>
      <c r="P389" s="455" t="str">
        <f aca="false">IF(Q385=1,БИРАСЧТИП&amp;"_ЗАК","")</f>
        <v/>
      </c>
    </row>
    <row r="390" s="50" customFormat="true" ht="11.25" hidden="true" customHeight="false" outlineLevel="0" collapsed="false">
      <c r="A390" s="449"/>
      <c r="B390" s="450"/>
      <c r="C390" s="451" t="s">
        <v>257</v>
      </c>
      <c r="D390" s="456" t="n">
        <v>1</v>
      </c>
      <c r="E390" s="457"/>
      <c r="F390" s="453"/>
      <c r="G390" s="453"/>
      <c r="H390" s="453" t="n">
        <f aca="false">IF(M385&lt;&gt;"О",H385*D:D,0)</f>
        <v>0</v>
      </c>
      <c r="I390" s="453"/>
      <c r="J390" s="454"/>
      <c r="L390" s="43"/>
      <c r="M390" s="38" t="s">
        <v>258</v>
      </c>
      <c r="N390" s="435"/>
      <c r="P390" s="455" t="str">
        <f aca="false">IF(Q385=1,БИРАСЧТИП&amp;"_ЗАК","")</f>
        <v/>
      </c>
    </row>
    <row r="391" s="462" customFormat="true" ht="11.25" hidden="true" customHeight="false" outlineLevel="0" collapsed="false">
      <c r="A391" s="458"/>
      <c r="B391" s="459"/>
      <c r="C391" s="460" t="s">
        <v>259</v>
      </c>
      <c r="D391" s="456" t="n">
        <v>1</v>
      </c>
      <c r="E391" s="453"/>
      <c r="F391" s="453"/>
      <c r="G391" s="453"/>
      <c r="H391" s="453" t="n">
        <f aca="false">IF(M385="О",H385*D:D,0)</f>
        <v>0</v>
      </c>
      <c r="I391" s="453"/>
      <c r="J391" s="461"/>
      <c r="K391" s="50"/>
      <c r="L391" s="43"/>
      <c r="M391" s="38" t="s">
        <v>260</v>
      </c>
      <c r="N391" s="435"/>
      <c r="P391" s="455" t="str">
        <f aca="false">IF(Q385=1,БИРАСЧТИП&amp;"_ЗАК","")</f>
        <v/>
      </c>
    </row>
    <row r="392" s="462" customFormat="true" ht="11.25" hidden="true" customHeight="false" outlineLevel="0" collapsed="false">
      <c r="A392" s="458"/>
      <c r="B392" s="459"/>
      <c r="C392" s="463" t="s">
        <v>261</v>
      </c>
      <c r="D392" s="464"/>
      <c r="E392" s="465" t="n">
        <f aca="false">E386</f>
        <v>0</v>
      </c>
      <c r="F392" s="465" t="n">
        <f aca="false">IF(D388&lt;&gt;1,F388,F387)</f>
        <v>0</v>
      </c>
      <c r="G392" s="465" t="n">
        <f aca="false">G389</f>
        <v>0</v>
      </c>
      <c r="H392" s="465" t="n">
        <f aca="false">H391+H390</f>
        <v>0</v>
      </c>
      <c r="I392" s="465" t="n">
        <f aca="false">I385</f>
        <v>90</v>
      </c>
      <c r="J392" s="461" t="n">
        <f aca="false">E392+F392+H392</f>
        <v>0</v>
      </c>
      <c r="K392" s="50"/>
      <c r="L392" s="43"/>
      <c r="M392" s="38" t="s">
        <v>262</v>
      </c>
      <c r="N392" s="435"/>
      <c r="P392" s="455" t="str">
        <f aca="false">IF(Q385=1,БИРАСЧТИП&amp;"_ЗАК","")</f>
        <v/>
      </c>
    </row>
    <row r="393" s="50" customFormat="true" ht="11.25" hidden="true" customHeight="false" outlineLevel="0" collapsed="false">
      <c r="A393" s="449"/>
      <c r="B393" s="450"/>
      <c r="C393" s="451" t="s">
        <v>263</v>
      </c>
      <c r="D393" s="456" t="n">
        <v>1</v>
      </c>
      <c r="E393" s="453" t="n">
        <f aca="false">E392*D:D</f>
        <v>0</v>
      </c>
      <c r="F393" s="453"/>
      <c r="G393" s="453"/>
      <c r="H393" s="453"/>
      <c r="I393" s="453"/>
      <c r="J393" s="454"/>
      <c r="L393" s="43"/>
      <c r="M393" s="38" t="s">
        <v>264</v>
      </c>
      <c r="N393" s="435"/>
      <c r="P393" s="455" t="str">
        <f aca="false">IF(Q385=1,БИРАСЧТИП&amp;"_ЗАК","")</f>
        <v/>
      </c>
    </row>
    <row r="394" s="50" customFormat="true" ht="11.25" hidden="true" customHeight="false" outlineLevel="0" collapsed="false">
      <c r="A394" s="449"/>
      <c r="B394" s="450"/>
      <c r="C394" s="451" t="s">
        <v>404</v>
      </c>
      <c r="D394" s="456" t="n">
        <v>1</v>
      </c>
      <c r="E394" s="457"/>
      <c r="F394" s="453" t="n">
        <f aca="false">F392*D:D</f>
        <v>0</v>
      </c>
      <c r="G394" s="453"/>
      <c r="H394" s="453"/>
      <c r="I394" s="453"/>
      <c r="J394" s="454"/>
      <c r="L394" s="43"/>
      <c r="M394" s="38" t="s">
        <v>266</v>
      </c>
      <c r="N394" s="448"/>
      <c r="P394" s="455" t="str">
        <f aca="false">IF(Q385=1,БИРАСЧТИП&amp;"_ЗАК","")</f>
        <v/>
      </c>
    </row>
    <row r="395" s="50" customFormat="true" ht="11.25" hidden="true" customHeight="false" outlineLevel="0" collapsed="false">
      <c r="A395" s="449"/>
      <c r="B395" s="450"/>
      <c r="C395" s="451" t="s">
        <v>267</v>
      </c>
      <c r="D395" s="456" t="n">
        <v>1</v>
      </c>
      <c r="E395" s="457"/>
      <c r="F395" s="453"/>
      <c r="G395" s="453" t="n">
        <f aca="false">G392*D:D</f>
        <v>0</v>
      </c>
      <c r="H395" s="453"/>
      <c r="I395" s="453"/>
      <c r="J395" s="454"/>
      <c r="L395" s="43"/>
      <c r="M395" s="38" t="s">
        <v>268</v>
      </c>
      <c r="N395" s="435"/>
      <c r="P395" s="455" t="str">
        <f aca="false">IF(Q385=1,БИРАСЧТИП&amp;"_ЗАК","")</f>
        <v/>
      </c>
    </row>
    <row r="396" s="50" customFormat="true" ht="11.25" hidden="true" customHeight="false" outlineLevel="0" collapsed="false">
      <c r="A396" s="449"/>
      <c r="B396" s="450"/>
      <c r="C396" s="451" t="s">
        <v>269</v>
      </c>
      <c r="D396" s="456" t="n">
        <v>1</v>
      </c>
      <c r="E396" s="457"/>
      <c r="F396" s="453"/>
      <c r="G396" s="453"/>
      <c r="H396" s="453" t="n">
        <f aca="false">IF(M385&lt;&gt;"О",H392*D:D,0)</f>
        <v>0</v>
      </c>
      <c r="I396" s="453"/>
      <c r="J396" s="454"/>
      <c r="L396" s="43"/>
      <c r="M396" s="38" t="s">
        <v>270</v>
      </c>
      <c r="N396" s="435"/>
      <c r="P396" s="455" t="str">
        <f aca="false">IF(Q385=1,БИРАСЧТИП&amp;"_ЗАК","")</f>
        <v/>
      </c>
    </row>
    <row r="397" s="462" customFormat="true" ht="11.25" hidden="true" customHeight="false" outlineLevel="0" collapsed="false">
      <c r="A397" s="458"/>
      <c r="B397" s="459"/>
      <c r="C397" s="460" t="s">
        <v>271</v>
      </c>
      <c r="D397" s="456" t="n">
        <v>1</v>
      </c>
      <c r="E397" s="453"/>
      <c r="F397" s="453"/>
      <c r="G397" s="453"/>
      <c r="H397" s="453" t="n">
        <f aca="false">IF(M385="О",H392*D:D,0)</f>
        <v>0</v>
      </c>
      <c r="I397" s="453"/>
      <c r="J397" s="461"/>
      <c r="K397" s="50"/>
      <c r="L397" s="43"/>
      <c r="M397" s="38" t="s">
        <v>272</v>
      </c>
      <c r="N397" s="435"/>
      <c r="P397" s="455" t="str">
        <f aca="false">IF(Q385=1,БИРАСЧТИП&amp;"_ЗАК","")</f>
        <v/>
      </c>
    </row>
    <row r="398" s="462" customFormat="true" ht="11.25" hidden="true" customHeight="false" outlineLevel="0" collapsed="false">
      <c r="A398" s="458"/>
      <c r="B398" s="459"/>
      <c r="C398" s="463" t="s">
        <v>273</v>
      </c>
      <c r="D398" s="464"/>
      <c r="E398" s="465" t="n">
        <f aca="false">E393</f>
        <v>0</v>
      </c>
      <c r="F398" s="465" t="n">
        <f aca="false">F394</f>
        <v>0</v>
      </c>
      <c r="G398" s="465" t="n">
        <f aca="false">G395</f>
        <v>0</v>
      </c>
      <c r="H398" s="465" t="n">
        <f aca="false">H397+H396</f>
        <v>0</v>
      </c>
      <c r="I398" s="465" t="n">
        <f aca="false">I392</f>
        <v>90</v>
      </c>
      <c r="J398" s="461" t="n">
        <f aca="false">E398+F398+H398</f>
        <v>0</v>
      </c>
      <c r="K398" s="50"/>
      <c r="L398" s="43"/>
      <c r="M398" s="38" t="s">
        <v>274</v>
      </c>
      <c r="N398" s="435"/>
      <c r="P398" s="455" t="str">
        <f aca="false">IF(Q385=1,БИРАСЧТИП&amp;"_ЗАК","")</f>
        <v/>
      </c>
    </row>
    <row r="399" s="50" customFormat="true" ht="11.25" hidden="true" customHeight="false" outlineLevel="0" collapsed="false">
      <c r="A399" s="449"/>
      <c r="B399" s="450"/>
      <c r="C399" s="451" t="s">
        <v>275</v>
      </c>
      <c r="D399" s="452" t="n">
        <v>0</v>
      </c>
      <c r="E399" s="453" t="n">
        <f aca="false">E398*D:D</f>
        <v>0</v>
      </c>
      <c r="F399" s="453"/>
      <c r="G399" s="453" t="n">
        <f aca="false">D399*D:D</f>
        <v>0</v>
      </c>
      <c r="H399" s="453"/>
      <c r="I399" s="453"/>
      <c r="J399" s="454"/>
      <c r="L399" s="43"/>
      <c r="M399" s="38" t="s">
        <v>276</v>
      </c>
      <c r="N399" s="448"/>
      <c r="P399" s="455" t="str">
        <f aca="false">IF(Q385=1,БИРАСЧТИП&amp;"_ЗАК","")</f>
        <v/>
      </c>
    </row>
    <row r="400" s="50" customFormat="true" ht="11.25" hidden="true" customHeight="false" outlineLevel="0" collapsed="false">
      <c r="A400" s="449"/>
      <c r="B400" s="450"/>
      <c r="C400" s="451" t="s">
        <v>277</v>
      </c>
      <c r="D400" s="452" t="n">
        <v>0</v>
      </c>
      <c r="E400" s="453" t="n">
        <f aca="false">E398*D:D</f>
        <v>0</v>
      </c>
      <c r="F400" s="453"/>
      <c r="G400" s="453"/>
      <c r="H400" s="453"/>
      <c r="I400" s="453"/>
      <c r="J400" s="454"/>
      <c r="L400" s="43"/>
      <c r="M400" s="38" t="s">
        <v>278</v>
      </c>
      <c r="N400" s="448"/>
      <c r="P400" s="455" t="str">
        <f aca="false">IF(Q385=1,БИРАСЧТИП&amp;"_ЗАК","")</f>
        <v/>
      </c>
    </row>
    <row r="401" s="50" customFormat="true" ht="11.25" hidden="true" customHeight="false" outlineLevel="0" collapsed="false">
      <c r="A401" s="449"/>
      <c r="B401" s="450"/>
      <c r="C401" s="451" t="s">
        <v>279</v>
      </c>
      <c r="D401" s="452" t="n">
        <v>0</v>
      </c>
      <c r="E401" s="457"/>
      <c r="F401" s="453"/>
      <c r="G401" s="453" t="n">
        <f aca="false">G398*D:D</f>
        <v>0</v>
      </c>
      <c r="H401" s="453"/>
      <c r="I401" s="453"/>
      <c r="J401" s="454"/>
      <c r="L401" s="43"/>
      <c r="M401" s="38" t="s">
        <v>280</v>
      </c>
      <c r="N401" s="448"/>
      <c r="P401" s="455" t="str">
        <f aca="false">IF(Q385=1,БИРАСЧТИП&amp;"_ЗАК","")</f>
        <v/>
      </c>
    </row>
    <row r="402" s="462" customFormat="true" ht="11.25" hidden="true" customHeight="false" outlineLevel="0" collapsed="false">
      <c r="A402" s="458"/>
      <c r="B402" s="459"/>
      <c r="C402" s="463" t="s">
        <v>281</v>
      </c>
      <c r="D402" s="464"/>
      <c r="E402" s="465" t="n">
        <f aca="false">E398+E400+E399</f>
        <v>0</v>
      </c>
      <c r="F402" s="465" t="n">
        <f aca="false">F398+G401+G399</f>
        <v>0</v>
      </c>
      <c r="G402" s="465" t="n">
        <f aca="false">G398+G401+G399</f>
        <v>0</v>
      </c>
      <c r="H402" s="465" t="n">
        <f aca="false">H398</f>
        <v>0</v>
      </c>
      <c r="I402" s="465" t="n">
        <f aca="false">I398</f>
        <v>90</v>
      </c>
      <c r="J402" s="461" t="n">
        <f aca="false">E402+F402+H402</f>
        <v>0</v>
      </c>
      <c r="K402" s="50"/>
      <c r="L402" s="43"/>
      <c r="M402" s="38" t="s">
        <v>282</v>
      </c>
      <c r="N402" s="448"/>
      <c r="P402" s="455" t="str">
        <f aca="false">IF(Q385=1,БИРАСЧТИП&amp;"_ЗАК","")</f>
        <v/>
      </c>
    </row>
    <row r="403" s="50" customFormat="true" ht="11.25" hidden="true" customHeight="false" outlineLevel="0" collapsed="false">
      <c r="A403" s="449"/>
      <c r="B403" s="450"/>
      <c r="C403" s="451" t="s">
        <v>283</v>
      </c>
      <c r="D403" s="452" t="n">
        <v>0</v>
      </c>
      <c r="E403" s="453" t="n">
        <f aca="false">E402*D:D</f>
        <v>0</v>
      </c>
      <c r="F403" s="453" t="n">
        <f aca="false">F402*D:D</f>
        <v>0</v>
      </c>
      <c r="G403" s="453" t="n">
        <f aca="false">G402*D:D</f>
        <v>0</v>
      </c>
      <c r="H403" s="453"/>
      <c r="I403" s="453" t="n">
        <f aca="false">I402*D:D</f>
        <v>0</v>
      </c>
      <c r="J403" s="454" t="n">
        <f aca="false">E403+F403+H403</f>
        <v>0</v>
      </c>
      <c r="L403" s="43"/>
      <c r="M403" s="38" t="s">
        <v>284</v>
      </c>
      <c r="N403" s="435"/>
      <c r="P403" s="455" t="str">
        <f aca="false">IF(Q385=1,БИРАСЧТИП&amp;"_ЗАК","")</f>
        <v/>
      </c>
    </row>
    <row r="404" s="50" customFormat="true" ht="11.25" hidden="true" customHeight="false" outlineLevel="0" collapsed="false">
      <c r="A404" s="449"/>
      <c r="B404" s="450"/>
      <c r="C404" s="451" t="s">
        <v>72</v>
      </c>
      <c r="D404" s="452" t="n">
        <v>0</v>
      </c>
      <c r="E404" s="453" t="n">
        <f aca="false">(E402+E403)*D:D</f>
        <v>0</v>
      </c>
      <c r="F404" s="453" t="n">
        <f aca="false">(G402+G403)*D:D</f>
        <v>0</v>
      </c>
      <c r="G404" s="453" t="n">
        <f aca="false">(G402+G403)*D:D</f>
        <v>0</v>
      </c>
      <c r="H404" s="453"/>
      <c r="I404" s="453"/>
      <c r="J404" s="454" t="n">
        <f aca="false">E404+F404</f>
        <v>0</v>
      </c>
      <c r="L404" s="43"/>
      <c r="M404" s="38" t="s">
        <v>285</v>
      </c>
      <c r="N404" s="435"/>
      <c r="P404" s="455" t="str">
        <f aca="false">IF(Q385=1,БИРАСЧТИП&amp;"_ЗАК","")</f>
        <v/>
      </c>
    </row>
    <row r="405" s="462" customFormat="true" ht="11.25" hidden="true" customHeight="false" outlineLevel="0" collapsed="false">
      <c r="A405" s="458"/>
      <c r="B405" s="459"/>
      <c r="C405" s="463" t="s">
        <v>286</v>
      </c>
      <c r="D405" s="466"/>
      <c r="E405" s="465" t="n">
        <f aca="false">E402+E404+E403</f>
        <v>0</v>
      </c>
      <c r="F405" s="465" t="n">
        <f aca="false">F402+F404+F403</f>
        <v>0</v>
      </c>
      <c r="G405" s="465" t="n">
        <f aca="false">G402+G404+G403</f>
        <v>0</v>
      </c>
      <c r="H405" s="465" t="n">
        <f aca="false">H402+H404+H403</f>
        <v>0</v>
      </c>
      <c r="I405" s="465" t="n">
        <f aca="false">I402+I404+I403</f>
        <v>90</v>
      </c>
      <c r="J405" s="461" t="n">
        <f aca="false">J402+J404+J403</f>
        <v>0</v>
      </c>
      <c r="K405" s="50"/>
      <c r="L405" s="43"/>
      <c r="M405" s="38"/>
      <c r="N405" s="435"/>
      <c r="P405" s="455" t="str">
        <f aca="false">IF(Q385=1,БИРАСЧТИП&amp;"_ЗАК","")</f>
        <v/>
      </c>
    </row>
    <row r="406" s="50" customFormat="true" ht="11.25" hidden="true" customHeight="false" outlineLevel="0" collapsed="false">
      <c r="A406" s="449"/>
      <c r="B406" s="450"/>
      <c r="C406" s="451" t="s">
        <v>287</v>
      </c>
      <c r="D406" s="452" t="n">
        <v>0</v>
      </c>
      <c r="E406" s="453" t="n">
        <f aca="false">E405*D:D</f>
        <v>0</v>
      </c>
      <c r="F406" s="453" t="n">
        <f aca="false">F405*D:D</f>
        <v>0</v>
      </c>
      <c r="G406" s="453" t="n">
        <f aca="false">G405*D:D</f>
        <v>0</v>
      </c>
      <c r="H406" s="453"/>
      <c r="I406" s="453" t="n">
        <f aca="false">I405*D:D</f>
        <v>0</v>
      </c>
      <c r="J406" s="454" t="n">
        <f aca="false">E406+F406+H406</f>
        <v>0</v>
      </c>
      <c r="L406" s="43"/>
      <c r="M406" s="38" t="s">
        <v>288</v>
      </c>
      <c r="N406" s="435"/>
      <c r="P406" s="455" t="str">
        <f aca="false">IF(Q385=1,БИРАСЧТИП&amp;"_ЗАК","")</f>
        <v/>
      </c>
    </row>
    <row r="407" s="462" customFormat="true" ht="11.25" hidden="true" customHeight="false" outlineLevel="0" collapsed="false">
      <c r="A407" s="458"/>
      <c r="B407" s="459"/>
      <c r="C407" s="463" t="s">
        <v>289</v>
      </c>
      <c r="D407" s="466"/>
      <c r="E407" s="465" t="n">
        <f aca="false">E405+E406</f>
        <v>0</v>
      </c>
      <c r="F407" s="465" t="n">
        <f aca="false">F405+F406</f>
        <v>0</v>
      </c>
      <c r="G407" s="465" t="n">
        <f aca="false">G405+G406</f>
        <v>0</v>
      </c>
      <c r="H407" s="465" t="n">
        <f aca="false">H405+H406</f>
        <v>0</v>
      </c>
      <c r="I407" s="465" t="n">
        <f aca="false">I405+I406</f>
        <v>90</v>
      </c>
      <c r="J407" s="461" t="n">
        <f aca="false">J405+J406</f>
        <v>0</v>
      </c>
      <c r="K407" s="50"/>
      <c r="L407" s="43"/>
      <c r="M407" s="38"/>
      <c r="N407" s="435"/>
      <c r="P407" s="455" t="str">
        <f aca="false">IF(Q385=1,БИРАСЧТИП&amp;"_ЗАК","")</f>
        <v/>
      </c>
    </row>
    <row r="408" s="50" customFormat="true" ht="11.25" hidden="true" customHeight="false" outlineLevel="0" collapsed="false">
      <c r="A408" s="449"/>
      <c r="B408" s="450"/>
      <c r="C408" s="451" t="s">
        <v>73</v>
      </c>
      <c r="D408" s="452" t="n">
        <v>0</v>
      </c>
      <c r="E408" s="453" t="n">
        <f aca="false">E407*D:D</f>
        <v>0</v>
      </c>
      <c r="F408" s="453"/>
      <c r="G408" s="453"/>
      <c r="H408" s="453"/>
      <c r="I408" s="453" t="n">
        <f aca="false">I407*D:D</f>
        <v>0</v>
      </c>
      <c r="J408" s="454" t="n">
        <f aca="false">E408</f>
        <v>0</v>
      </c>
      <c r="L408" s="43"/>
      <c r="M408" s="38" t="s">
        <v>290</v>
      </c>
      <c r="N408" s="435"/>
      <c r="P408" s="455" t="str">
        <f aca="false">IF(Q385=1,БИРАСЧТИП&amp;"_ЗАК","")</f>
        <v/>
      </c>
    </row>
    <row r="409" s="50" customFormat="true" ht="11.25" hidden="true" customHeight="false" outlineLevel="0" collapsed="false">
      <c r="A409" s="449"/>
      <c r="B409" s="450"/>
      <c r="C409" s="451" t="s">
        <v>73</v>
      </c>
      <c r="D409" s="452" t="n">
        <v>0</v>
      </c>
      <c r="E409" s="453"/>
      <c r="F409" s="453" t="n">
        <f aca="false">F407*D:D</f>
        <v>0</v>
      </c>
      <c r="G409" s="453" t="n">
        <f aca="false">G407*D:D</f>
        <v>0</v>
      </c>
      <c r="H409" s="453"/>
      <c r="I409" s="453" t="n">
        <f aca="false">I407*D:D</f>
        <v>0</v>
      </c>
      <c r="J409" s="454" t="n">
        <f aca="false">F409</f>
        <v>0</v>
      </c>
      <c r="L409" s="43"/>
      <c r="M409" s="38" t="s">
        <v>405</v>
      </c>
      <c r="N409" s="435"/>
      <c r="P409" s="455" t="str">
        <f aca="false">IF(Q385=1,БИРАСЧТИП&amp;"_ЗАК","")</f>
        <v/>
      </c>
    </row>
    <row r="410" s="462" customFormat="true" ht="11.25" hidden="true" customHeight="false" outlineLevel="0" collapsed="false">
      <c r="A410" s="458"/>
      <c r="B410" s="459"/>
      <c r="C410" s="463" t="s">
        <v>292</v>
      </c>
      <c r="D410" s="466"/>
      <c r="E410" s="465" t="n">
        <f aca="false">E407+E408</f>
        <v>0</v>
      </c>
      <c r="F410" s="465" t="n">
        <f aca="false">F407+F409</f>
        <v>0</v>
      </c>
      <c r="G410" s="465" t="n">
        <f aca="false">G407+G409</f>
        <v>0</v>
      </c>
      <c r="H410" s="465" t="n">
        <f aca="false">H407</f>
        <v>0</v>
      </c>
      <c r="I410" s="465" t="n">
        <f aca="false">I407+I408+I409</f>
        <v>90</v>
      </c>
      <c r="J410" s="461" t="n">
        <f aca="false">J407+J408+J409</f>
        <v>0</v>
      </c>
      <c r="K410" s="50"/>
      <c r="L410" s="43"/>
      <c r="M410" s="38" t="s">
        <v>293</v>
      </c>
      <c r="N410" s="435"/>
      <c r="P410" s="455" t="str">
        <f aca="false">IF(Q385=1,БИРАСЧТИП&amp;"_ЗАК","")</f>
        <v/>
      </c>
    </row>
    <row r="411" s="50" customFormat="true" ht="11.25" hidden="true" customHeight="false" outlineLevel="0" collapsed="false">
      <c r="A411" s="69"/>
      <c r="B411" s="450"/>
      <c r="C411" s="467" t="s">
        <v>394</v>
      </c>
      <c r="D411" s="496" t="n">
        <v>1</v>
      </c>
      <c r="E411" s="453" t="n">
        <f aca="false">E410*D:D</f>
        <v>0</v>
      </c>
      <c r="F411" s="453" t="n">
        <f aca="false">F410*D:D</f>
        <v>0</v>
      </c>
      <c r="G411" s="453" t="n">
        <f aca="false">G410*D:D</f>
        <v>0</v>
      </c>
      <c r="H411" s="453" t="n">
        <f aca="false">H410*D:D</f>
        <v>0</v>
      </c>
      <c r="I411" s="453" t="n">
        <f aca="false">I410*D:D</f>
        <v>90</v>
      </c>
      <c r="J411" s="469" t="n">
        <f aca="false">E411+F411+H411</f>
        <v>0</v>
      </c>
      <c r="L411" s="43"/>
      <c r="M411" s="38" t="s">
        <v>394</v>
      </c>
      <c r="N411" s="448"/>
      <c r="P411" s="455" t="str">
        <f aca="false">IF(Q385=1,БИРАСЧТИП&amp;"_ЗАК","")</f>
        <v/>
      </c>
    </row>
    <row r="412" s="50" customFormat="true" ht="22.5" hidden="false" customHeight="false" outlineLevel="0" collapsed="false">
      <c r="A412" s="69"/>
      <c r="B412" s="450"/>
      <c r="C412" s="467" t="s">
        <v>221</v>
      </c>
      <c r="D412" s="468" t="n">
        <f aca="false">Коэфф!C27</f>
        <v>0.15</v>
      </c>
      <c r="E412" s="453" t="n">
        <f aca="false">E411*D:D</f>
        <v>0</v>
      </c>
      <c r="F412" s="453" t="n">
        <f aca="false">F411*D:D</f>
        <v>0</v>
      </c>
      <c r="G412" s="453" t="n">
        <f aca="false">G411*D:D</f>
        <v>0</v>
      </c>
      <c r="H412" s="453"/>
      <c r="I412" s="453" t="n">
        <f aca="false">I411*D:D</f>
        <v>13.5</v>
      </c>
      <c r="J412" s="469" t="n">
        <f aca="false">E412+F412+H412</f>
        <v>0</v>
      </c>
      <c r="L412" s="43"/>
      <c r="M412" s="38" t="s">
        <v>291</v>
      </c>
      <c r="N412" s="448"/>
      <c r="P412" s="455" t="str">
        <f aca="false">IF(Q385=1,БИРАСЧТИП&amp;"_ЗАК","")</f>
        <v/>
      </c>
    </row>
    <row r="413" s="50" customFormat="true" ht="11.25" hidden="true" customHeight="false" outlineLevel="0" collapsed="false">
      <c r="A413" s="69"/>
      <c r="B413" s="450"/>
      <c r="C413" s="467" t="s">
        <v>395</v>
      </c>
      <c r="D413" s="468" t="n">
        <v>0</v>
      </c>
      <c r="E413" s="453" t="n">
        <f aca="false">E411*D:D</f>
        <v>0</v>
      </c>
      <c r="F413" s="453" t="n">
        <f aca="false">F411*D:D</f>
        <v>0</v>
      </c>
      <c r="G413" s="453" t="n">
        <f aca="false">G411*D:D</f>
        <v>0</v>
      </c>
      <c r="H413" s="453" t="n">
        <f aca="false">H411*D:D</f>
        <v>0</v>
      </c>
      <c r="I413" s="453" t="n">
        <f aca="false">I411*D:D</f>
        <v>0</v>
      </c>
      <c r="J413" s="469" t="n">
        <f aca="false">E413+F413+G413+H413</f>
        <v>0</v>
      </c>
      <c r="L413" s="43"/>
      <c r="M413" s="38" t="s">
        <v>395</v>
      </c>
      <c r="N413" s="448"/>
      <c r="P413" s="455" t="str">
        <f aca="false">IF(Q385=1,БИРАСЧТИП&amp;"_ЗАК","")</f>
        <v/>
      </c>
    </row>
    <row r="414" s="50" customFormat="true" ht="11.25" hidden="true" customHeight="false" outlineLevel="0" collapsed="false">
      <c r="A414" s="449"/>
      <c r="B414" s="450"/>
      <c r="C414" s="451" t="s">
        <v>75</v>
      </c>
      <c r="D414" s="452" t="n">
        <v>0</v>
      </c>
      <c r="E414" s="453"/>
      <c r="F414" s="453"/>
      <c r="G414" s="453"/>
      <c r="H414" s="453" t="n">
        <f aca="false">H411*D:D</f>
        <v>0</v>
      </c>
      <c r="I414" s="453"/>
      <c r="J414" s="454" t="n">
        <f aca="false">H414</f>
        <v>0</v>
      </c>
      <c r="L414" s="43"/>
      <c r="M414" s="38" t="s">
        <v>294</v>
      </c>
      <c r="N414" s="435"/>
      <c r="P414" s="455" t="str">
        <f aca="false">IF(Q385=1,БИРАСЧТИП&amp;"_ЗАК","")</f>
        <v/>
      </c>
    </row>
    <row r="415" s="462" customFormat="true" ht="11.25" hidden="true" customHeight="false" outlineLevel="0" collapsed="false">
      <c r="A415" s="458"/>
      <c r="B415" s="459"/>
      <c r="C415" s="463" t="s">
        <v>295</v>
      </c>
      <c r="D415" s="466"/>
      <c r="E415" s="465" t="n">
        <f aca="false">SUM(E411:E414)</f>
        <v>0</v>
      </c>
      <c r="F415" s="465" t="n">
        <f aca="false">SUM(F411:F414)</f>
        <v>0</v>
      </c>
      <c r="G415" s="465" t="n">
        <f aca="false">SUM(G411:G414)</f>
        <v>0</v>
      </c>
      <c r="H415" s="465" t="n">
        <f aca="false">SUM(H411:H414)</f>
        <v>0</v>
      </c>
      <c r="I415" s="465" t="n">
        <f aca="false">SUM(I411:I414)</f>
        <v>103.5</v>
      </c>
      <c r="J415" s="461" t="n">
        <f aca="false">SUM(J411:J414)</f>
        <v>0</v>
      </c>
      <c r="K415" s="50"/>
      <c r="L415" s="43"/>
      <c r="M415" s="38" t="s">
        <v>296</v>
      </c>
      <c r="N415" s="435"/>
      <c r="P415" s="455" t="str">
        <f aca="false">IF(Q385=1,БИРАСЧТИП&amp;"_ЗАК","")</f>
        <v/>
      </c>
    </row>
    <row r="416" s="50" customFormat="true" ht="11.25" hidden="false" customHeight="false" outlineLevel="0" collapsed="false">
      <c r="A416" s="69"/>
      <c r="B416" s="450"/>
      <c r="C416" s="467" t="s">
        <v>297</v>
      </c>
      <c r="D416" s="452" t="n">
        <f aca="false">Коэфф!C41</f>
        <v>0.65</v>
      </c>
      <c r="E416" s="453"/>
      <c r="F416" s="453"/>
      <c r="G416" s="470"/>
      <c r="H416" s="471"/>
      <c r="I416" s="470"/>
      <c r="J416" s="454" t="n">
        <f aca="false">(E415+G415)*D:D</f>
        <v>0</v>
      </c>
      <c r="L416" s="43"/>
      <c r="M416" s="38" t="s">
        <v>298</v>
      </c>
      <c r="N416" s="435"/>
      <c r="P416" s="455" t="str">
        <f aca="false">IF(Q385=1,БИРАСЧТИП&amp;"_ЗАК","")</f>
        <v/>
      </c>
    </row>
    <row r="417" s="50" customFormat="true" ht="11.25" hidden="true" customHeight="false" outlineLevel="0" collapsed="false">
      <c r="A417" s="69"/>
      <c r="B417" s="450"/>
      <c r="C417" s="467" t="s">
        <v>299</v>
      </c>
      <c r="D417" s="452" t="n">
        <v>0</v>
      </c>
      <c r="E417" s="453"/>
      <c r="F417" s="453"/>
      <c r="G417" s="470"/>
      <c r="H417" s="471"/>
      <c r="I417" s="470"/>
      <c r="J417" s="454" t="n">
        <f aca="false">E415*D:D</f>
        <v>0</v>
      </c>
      <c r="L417" s="43"/>
      <c r="M417" s="38" t="s">
        <v>300</v>
      </c>
      <c r="N417" s="435"/>
      <c r="P417" s="455" t="str">
        <f aca="false">IF(Q385=1,БИРАСЧТИП&amp;"_ЗАК","")</f>
        <v/>
      </c>
    </row>
    <row r="418" s="50" customFormat="true" ht="11.25" hidden="true" customHeight="false" outlineLevel="0" collapsed="false">
      <c r="A418" s="69"/>
      <c r="B418" s="450"/>
      <c r="C418" s="467" t="s">
        <v>301</v>
      </c>
      <c r="D418" s="452" t="n">
        <v>0</v>
      </c>
      <c r="E418" s="453"/>
      <c r="F418" s="453"/>
      <c r="G418" s="470"/>
      <c r="H418" s="471"/>
      <c r="I418" s="470"/>
      <c r="J418" s="454" t="n">
        <f aca="false">G415*D:D</f>
        <v>0</v>
      </c>
      <c r="L418" s="43"/>
      <c r="M418" s="38" t="s">
        <v>302</v>
      </c>
      <c r="N418" s="435"/>
      <c r="P418" s="455" t="str">
        <f aca="false">IF(Q385=1,БИРАСЧТИП&amp;"_ЗАК","")</f>
        <v/>
      </c>
    </row>
    <row r="419" s="462" customFormat="true" ht="11.25" hidden="true" customHeight="false" outlineLevel="0" collapsed="false">
      <c r="A419" s="458"/>
      <c r="B419" s="459"/>
      <c r="C419" s="463" t="s">
        <v>303</v>
      </c>
      <c r="D419" s="466"/>
      <c r="E419" s="465" t="n">
        <f aca="false">E415</f>
        <v>0</v>
      </c>
      <c r="F419" s="465" t="n">
        <f aca="false">F415</f>
        <v>0</v>
      </c>
      <c r="G419" s="465" t="n">
        <f aca="false">G415</f>
        <v>0</v>
      </c>
      <c r="H419" s="465" t="n">
        <f aca="false">H415</f>
        <v>0</v>
      </c>
      <c r="I419" s="465" t="n">
        <f aca="false">I415</f>
        <v>103.5</v>
      </c>
      <c r="J419" s="461" t="n">
        <f aca="false">SUM(J415:J418)</f>
        <v>0</v>
      </c>
      <c r="K419" s="50"/>
      <c r="L419" s="43"/>
      <c r="M419" s="38" t="s">
        <v>308</v>
      </c>
      <c r="N419" s="435"/>
      <c r="P419" s="455" t="str">
        <f aca="false">IF(Q385=1,БИРАСЧТИП&amp;"_ЗАК","")</f>
        <v/>
      </c>
    </row>
    <row r="420" s="50" customFormat="true" ht="11.25" hidden="false" customHeight="false" outlineLevel="0" collapsed="false">
      <c r="A420" s="69"/>
      <c r="B420" s="450"/>
      <c r="C420" s="467" t="s">
        <v>305</v>
      </c>
      <c r="D420" s="452" t="n">
        <f aca="false">Коэфф!C44</f>
        <v>0.4</v>
      </c>
      <c r="E420" s="453"/>
      <c r="F420" s="453"/>
      <c r="G420" s="470"/>
      <c r="H420" s="471"/>
      <c r="I420" s="470"/>
      <c r="J420" s="454" t="n">
        <f aca="false">(E419+G419)*D:D</f>
        <v>0</v>
      </c>
      <c r="L420" s="43"/>
      <c r="M420" s="38" t="s">
        <v>306</v>
      </c>
      <c r="N420" s="435"/>
      <c r="P420" s="455" t="str">
        <f aca="false">IF(Q385=1,БИРАСЧТИП&amp;"_ЗАК","")</f>
        <v/>
      </c>
    </row>
    <row r="421" s="462" customFormat="true" ht="11.25" hidden="true" customHeight="false" outlineLevel="0" collapsed="false">
      <c r="A421" s="458"/>
      <c r="B421" s="459"/>
      <c r="C421" s="463" t="s">
        <v>307</v>
      </c>
      <c r="D421" s="466"/>
      <c r="E421" s="465" t="n">
        <f aca="false">E419</f>
        <v>0</v>
      </c>
      <c r="F421" s="465" t="n">
        <f aca="false">F419</f>
        <v>0</v>
      </c>
      <c r="G421" s="465" t="n">
        <f aca="false">G419</f>
        <v>0</v>
      </c>
      <c r="H421" s="465" t="n">
        <f aca="false">H419</f>
        <v>0</v>
      </c>
      <c r="I421" s="465" t="n">
        <f aca="false">I419</f>
        <v>103.5</v>
      </c>
      <c r="J421" s="461" t="n">
        <f aca="false">SUM(J419:J420)</f>
        <v>0</v>
      </c>
      <c r="K421" s="50"/>
      <c r="L421" s="43"/>
      <c r="M421" s="38" t="s">
        <v>406</v>
      </c>
      <c r="N421" s="435"/>
      <c r="P421" s="455" t="str">
        <f aca="false">IF(Q385=1,БИРАСЧТИП&amp;"_ЗАК","")</f>
        <v/>
      </c>
    </row>
    <row r="422" s="462" customFormat="true" ht="11.25" hidden="true" customHeight="false" outlineLevel="0" collapsed="false">
      <c r="A422" s="458"/>
      <c r="B422" s="459"/>
      <c r="C422" s="460" t="s">
        <v>309</v>
      </c>
      <c r="D422" s="452" t="n">
        <v>0</v>
      </c>
      <c r="E422" s="453"/>
      <c r="F422" s="453"/>
      <c r="G422" s="453"/>
      <c r="H422" s="453" t="n">
        <f aca="false">H391*D:D</f>
        <v>0</v>
      </c>
      <c r="I422" s="453"/>
      <c r="J422" s="461" t="n">
        <f aca="false">H391+H422</f>
        <v>0</v>
      </c>
      <c r="K422" s="50"/>
      <c r="L422" s="43"/>
      <c r="M422" s="38" t="s">
        <v>310</v>
      </c>
      <c r="N422" s="435"/>
      <c r="P422" s="455" t="str">
        <f aca="false">IF(Q385=1,БИРАСЧТИП&amp;"_ЗАК","")</f>
        <v/>
      </c>
    </row>
    <row r="423" s="462" customFormat="true" ht="11.25" hidden="true" customHeight="false" outlineLevel="0" collapsed="false">
      <c r="A423" s="458"/>
      <c r="B423" s="459"/>
      <c r="C423" s="460" t="s">
        <v>311</v>
      </c>
      <c r="D423" s="452" t="n">
        <v>0</v>
      </c>
      <c r="E423" s="453"/>
      <c r="F423" s="453"/>
      <c r="G423" s="453"/>
      <c r="H423" s="453" t="n">
        <f aca="false">H391*D:D</f>
        <v>0</v>
      </c>
      <c r="I423" s="453"/>
      <c r="J423" s="461" t="n">
        <f aca="false">J422+H423</f>
        <v>0</v>
      </c>
      <c r="K423" s="50"/>
      <c r="L423" s="43"/>
      <c r="M423" s="38" t="s">
        <v>312</v>
      </c>
      <c r="N423" s="435"/>
      <c r="P423" s="455" t="str">
        <f aca="false">IF(Q385=1,БИРАСЧТИП&amp;"_ЗАК","")</f>
        <v/>
      </c>
    </row>
    <row r="424" s="462" customFormat="true" ht="11.25" hidden="true" customHeight="false" outlineLevel="0" collapsed="false">
      <c r="A424" s="458"/>
      <c r="B424" s="459"/>
      <c r="C424" s="460" t="s">
        <v>313</v>
      </c>
      <c r="D424" s="452" t="n">
        <v>0</v>
      </c>
      <c r="E424" s="453"/>
      <c r="F424" s="453"/>
      <c r="G424" s="453"/>
      <c r="H424" s="453" t="n">
        <f aca="false">H391*D:D</f>
        <v>0</v>
      </c>
      <c r="I424" s="453"/>
      <c r="J424" s="461" t="n">
        <f aca="false">J423+H424</f>
        <v>0</v>
      </c>
      <c r="K424" s="50"/>
      <c r="L424" s="43"/>
      <c r="M424" s="38" t="s">
        <v>314</v>
      </c>
      <c r="N424" s="435"/>
      <c r="P424" s="455" t="str">
        <f aca="false">IF(Q385=1,БИРАСЧТИП&amp;"_ЗАК","")</f>
        <v/>
      </c>
    </row>
    <row r="425" s="462" customFormat="true" ht="11.25" hidden="true" customHeight="false" outlineLevel="0" collapsed="false">
      <c r="A425" s="458"/>
      <c r="B425" s="459"/>
      <c r="C425" s="451" t="s">
        <v>315</v>
      </c>
      <c r="D425" s="452" t="n">
        <v>0</v>
      </c>
      <c r="E425" s="453"/>
      <c r="F425" s="453"/>
      <c r="G425" s="453"/>
      <c r="H425" s="453" t="n">
        <f aca="false">H391*D:D</f>
        <v>0</v>
      </c>
      <c r="I425" s="453"/>
      <c r="J425" s="461" t="n">
        <f aca="false">J424+H425</f>
        <v>0</v>
      </c>
      <c r="K425" s="50"/>
      <c r="L425" s="43"/>
      <c r="M425" s="38" t="s">
        <v>316</v>
      </c>
      <c r="N425" s="435"/>
      <c r="P425" s="455" t="str">
        <f aca="false">IF(Q385=1,БИРАСЧТИП&amp;"_ЗАК","")</f>
        <v/>
      </c>
    </row>
    <row r="426" s="50" customFormat="true" ht="11.25" hidden="true" customHeight="false" outlineLevel="0" collapsed="false">
      <c r="A426" s="69"/>
      <c r="B426" s="450"/>
      <c r="C426" s="467" t="s">
        <v>317</v>
      </c>
      <c r="D426" s="452" t="n">
        <v>0</v>
      </c>
      <c r="E426" s="453"/>
      <c r="F426" s="453"/>
      <c r="G426" s="470"/>
      <c r="H426" s="453" t="n">
        <f aca="false">J425*D:D</f>
        <v>0</v>
      </c>
      <c r="I426" s="470"/>
      <c r="J426" s="461" t="n">
        <f aca="false">J425+H426</f>
        <v>0</v>
      </c>
      <c r="L426" s="43"/>
      <c r="M426" s="38" t="s">
        <v>318</v>
      </c>
      <c r="N426" s="435"/>
      <c r="P426" s="455" t="str">
        <f aca="false">IF(Q385=1,БИРАСЧТИП&amp;"_ЗАК","")</f>
        <v/>
      </c>
    </row>
    <row r="427" s="462" customFormat="true" ht="11.25" hidden="true" customHeight="false" outlineLevel="0" collapsed="false">
      <c r="A427" s="472"/>
      <c r="B427" s="473"/>
      <c r="C427" s="474" t="s">
        <v>319</v>
      </c>
      <c r="D427" s="475"/>
      <c r="E427" s="476"/>
      <c r="F427" s="476"/>
      <c r="G427" s="476"/>
      <c r="H427" s="476" t="n">
        <f aca="false">J426</f>
        <v>0</v>
      </c>
      <c r="I427" s="476"/>
      <c r="J427" s="477" t="n">
        <f aca="false">J426</f>
        <v>0</v>
      </c>
      <c r="K427" s="50"/>
      <c r="L427" s="478"/>
      <c r="M427" s="38" t="s">
        <v>320</v>
      </c>
      <c r="N427" s="435"/>
      <c r="P427" s="455" t="str">
        <f aca="false">IF(Q385=1,БИРАСЧТИП&amp;"_ЗАК","")</f>
        <v/>
      </c>
    </row>
    <row r="428" s="485" customFormat="true" ht="11.25" hidden="false" customHeight="false" outlineLevel="0" collapsed="false">
      <c r="A428" s="479"/>
      <c r="B428" s="480"/>
      <c r="C428" s="481"/>
      <c r="D428" s="482"/>
      <c r="E428" s="483" t="s">
        <v>321</v>
      </c>
      <c r="F428" s="483" t="s">
        <v>322</v>
      </c>
      <c r="G428" s="483" t="s">
        <v>323</v>
      </c>
      <c r="H428" s="483" t="s">
        <v>324</v>
      </c>
      <c r="I428" s="483" t="s">
        <v>325</v>
      </c>
      <c r="J428" s="484" t="s">
        <v>191</v>
      </c>
      <c r="L428" s="486"/>
      <c r="M428" s="487"/>
      <c r="N428" s="547"/>
      <c r="P428" s="455" t="str">
        <f aca="false">IF(Q385=1,БИРАСЧТИП&amp;"_ЗАК","")</f>
        <v/>
      </c>
    </row>
    <row r="429" s="50" customFormat="true" ht="11.25" hidden="false" customHeight="false" outlineLevel="0" collapsed="false">
      <c r="A429" s="489"/>
      <c r="B429" s="490"/>
      <c r="C429" s="491" t="s">
        <v>326</v>
      </c>
      <c r="D429" s="492"/>
      <c r="E429" s="493" t="n">
        <f aca="false">IF(M385="С",J421,0)</f>
        <v>0</v>
      </c>
      <c r="F429" s="493" t="n">
        <f aca="false">IF(M385="М",J421,0)</f>
        <v>0</v>
      </c>
      <c r="G429" s="493" t="n">
        <f aca="false">J427</f>
        <v>0</v>
      </c>
      <c r="H429" s="493" t="n">
        <f aca="false">IF(M385="П",J421,0)</f>
        <v>0</v>
      </c>
      <c r="I429" s="494" t="n">
        <f aca="false">E421+G421</f>
        <v>0</v>
      </c>
      <c r="J429" s="495" t="n">
        <f aca="false">E429+F429+G429+H429</f>
        <v>0</v>
      </c>
      <c r="L429" s="43"/>
      <c r="M429" s="38" t="s">
        <v>327</v>
      </c>
      <c r="N429" s="435"/>
      <c r="P429" s="455" t="str">
        <f aca="false">IF(Q385=1,БИРАСЧТИП&amp;"_ЗАК","")</f>
        <v/>
      </c>
    </row>
    <row r="430" s="50" customFormat="true" ht="11.25" hidden="true" customHeight="false" outlineLevel="0" collapsed="false">
      <c r="A430" s="69"/>
      <c r="B430" s="450"/>
      <c r="C430" s="467" t="s">
        <v>222</v>
      </c>
      <c r="D430" s="496" t="n">
        <v>1</v>
      </c>
      <c r="E430" s="453" t="n">
        <f aca="false">E429*D:D</f>
        <v>0</v>
      </c>
      <c r="F430" s="453" t="n">
        <f aca="false">F429*D:D</f>
        <v>0</v>
      </c>
      <c r="G430" s="453" t="n">
        <f aca="false">G429*D:D</f>
        <v>0</v>
      </c>
      <c r="H430" s="453" t="n">
        <f aca="false">H429*D:D</f>
        <v>0</v>
      </c>
      <c r="I430" s="497" t="n">
        <f aca="false">I429*D:D</f>
        <v>0</v>
      </c>
      <c r="J430" s="469" t="n">
        <f aca="false">E430+F430+G430+H430</f>
        <v>0</v>
      </c>
      <c r="L430" s="43"/>
      <c r="M430" s="38" t="s">
        <v>222</v>
      </c>
      <c r="N430" s="448"/>
      <c r="P430" s="455" t="str">
        <f aca="false">IF(Q385=1,БИРАСЧТИП&amp;"_ЗАК","")</f>
        <v/>
      </c>
    </row>
    <row r="431" s="50" customFormat="true" ht="11.25" hidden="true" customHeight="false" outlineLevel="0" collapsed="false">
      <c r="A431" s="69"/>
      <c r="B431" s="450"/>
      <c r="C431" s="467" t="s">
        <v>396</v>
      </c>
      <c r="D431" s="496" t="n">
        <v>1</v>
      </c>
      <c r="E431" s="453" t="n">
        <f aca="false">E430*D:D</f>
        <v>0</v>
      </c>
      <c r="F431" s="453" t="n">
        <f aca="false">F430*D:D</f>
        <v>0</v>
      </c>
      <c r="G431" s="453" t="n">
        <f aca="false">G430*D:D</f>
        <v>0</v>
      </c>
      <c r="H431" s="453" t="n">
        <f aca="false">H430*D:D</f>
        <v>0</v>
      </c>
      <c r="I431" s="497" t="n">
        <f aca="false">I430*D:D</f>
        <v>0</v>
      </c>
      <c r="J431" s="469" t="n">
        <f aca="false">E431+F431+G431+H431</f>
        <v>0</v>
      </c>
      <c r="L431" s="43"/>
      <c r="M431" s="38" t="s">
        <v>396</v>
      </c>
      <c r="N431" s="448"/>
      <c r="P431" s="455" t="str">
        <f aca="false">IF(Q385=1,БИРАСЧТИП&amp;"_ЗАК","")</f>
        <v/>
      </c>
    </row>
    <row r="432" s="50" customFormat="true" ht="11.25" hidden="true" customHeight="false" outlineLevel="0" collapsed="false">
      <c r="A432" s="69"/>
      <c r="B432" s="450"/>
      <c r="C432" s="467" t="s">
        <v>80</v>
      </c>
      <c r="D432" s="452" t="n">
        <v>0</v>
      </c>
      <c r="E432" s="453" t="n">
        <f aca="false">E431*D:D</f>
        <v>0</v>
      </c>
      <c r="F432" s="453" t="n">
        <f aca="false">F431*D:D</f>
        <v>0</v>
      </c>
      <c r="G432" s="470"/>
      <c r="H432" s="471"/>
      <c r="I432" s="497"/>
      <c r="J432" s="469" t="n">
        <f aca="false">E432+F432+G432+H432</f>
        <v>0</v>
      </c>
      <c r="L432" s="43"/>
      <c r="M432" s="38" t="s">
        <v>328</v>
      </c>
      <c r="N432" s="435"/>
      <c r="P432" s="455" t="str">
        <f aca="false">IF(Q385=1,БИРАСЧТИП&amp;"_ЗАК","")</f>
        <v/>
      </c>
    </row>
    <row r="433" s="50" customFormat="true" ht="11.25" hidden="true" customHeight="false" outlineLevel="0" collapsed="false">
      <c r="A433" s="69"/>
      <c r="B433" s="450"/>
      <c r="C433" s="467" t="s">
        <v>329</v>
      </c>
      <c r="D433" s="452" t="n">
        <v>0</v>
      </c>
      <c r="E433" s="453" t="n">
        <f aca="false">J432*D:D</f>
        <v>0</v>
      </c>
      <c r="F433" s="453"/>
      <c r="G433" s="470"/>
      <c r="H433" s="471"/>
      <c r="I433" s="497"/>
      <c r="J433" s="469" t="n">
        <f aca="false">E433+F433</f>
        <v>0</v>
      </c>
      <c r="L433" s="43"/>
      <c r="M433" s="38" t="s">
        <v>330</v>
      </c>
      <c r="N433" s="435"/>
      <c r="P433" s="455" t="str">
        <f aca="false">IF(Q385=1,БИРАСЧТИП&amp;"_ЗАК","")</f>
        <v/>
      </c>
    </row>
    <row r="434" s="50" customFormat="true" ht="11.25" hidden="true" customHeight="false" outlineLevel="0" collapsed="false">
      <c r="A434" s="69"/>
      <c r="B434" s="450"/>
      <c r="C434" s="467" t="s">
        <v>397</v>
      </c>
      <c r="D434" s="468" t="n">
        <v>0</v>
      </c>
      <c r="E434" s="453" t="n">
        <f aca="false">E431*D:D</f>
        <v>0</v>
      </c>
      <c r="F434" s="453" t="n">
        <f aca="false">F431*D:D</f>
        <v>0</v>
      </c>
      <c r="G434" s="453" t="n">
        <f aca="false">G431*D:D</f>
        <v>0</v>
      </c>
      <c r="H434" s="453" t="n">
        <f aca="false">H431*D:D</f>
        <v>0</v>
      </c>
      <c r="I434" s="453" t="n">
        <f aca="false">I431*D:D</f>
        <v>0</v>
      </c>
      <c r="J434" s="469" t="n">
        <f aca="false">E434+F434+G434+H434</f>
        <v>0</v>
      </c>
      <c r="L434" s="43"/>
      <c r="M434" s="38" t="s">
        <v>397</v>
      </c>
      <c r="N434" s="448"/>
      <c r="P434" s="455" t="str">
        <f aca="false">IF(Q385=1,БИРАСЧТИП&amp;"_ЗАК","")</f>
        <v/>
      </c>
    </row>
    <row r="435" s="50" customFormat="true" ht="11.25" hidden="true" customHeight="false" outlineLevel="0" collapsed="false">
      <c r="A435" s="69"/>
      <c r="B435" s="450"/>
      <c r="C435" s="467" t="s">
        <v>398</v>
      </c>
      <c r="D435" s="468" t="n">
        <v>0</v>
      </c>
      <c r="E435" s="453" t="n">
        <f aca="false">E431*D:D</f>
        <v>0</v>
      </c>
      <c r="F435" s="453" t="n">
        <f aca="false">F431*D:D</f>
        <v>0</v>
      </c>
      <c r="G435" s="453" t="n">
        <f aca="false">G431*D:D</f>
        <v>0</v>
      </c>
      <c r="H435" s="453" t="n">
        <f aca="false">H431*D:D</f>
        <v>0</v>
      </c>
      <c r="I435" s="453" t="n">
        <f aca="false">I431*D:D</f>
        <v>0</v>
      </c>
      <c r="J435" s="469" t="n">
        <f aca="false">E435+F435+G435+H435</f>
        <v>0</v>
      </c>
      <c r="L435" s="43"/>
      <c r="M435" s="38" t="s">
        <v>398</v>
      </c>
      <c r="N435" s="448"/>
      <c r="P435" s="455" t="str">
        <f aca="false">IF(Q385=1,БИРАСЧТИП&amp;"_ЗАК","")</f>
        <v/>
      </c>
    </row>
    <row r="436" s="50" customFormat="true" ht="11.25" hidden="true" customHeight="false" outlineLevel="0" collapsed="false">
      <c r="A436" s="69"/>
      <c r="B436" s="450"/>
      <c r="C436" s="140" t="s">
        <v>331</v>
      </c>
      <c r="D436" s="466"/>
      <c r="E436" s="465" t="n">
        <f aca="false">SUM(E431:E435)</f>
        <v>0</v>
      </c>
      <c r="F436" s="465" t="n">
        <f aca="false">SUM(F431:F435)</f>
        <v>0</v>
      </c>
      <c r="G436" s="465" t="n">
        <f aca="false">SUM(G431:G435)</f>
        <v>0</v>
      </c>
      <c r="H436" s="465" t="n">
        <f aca="false">SUM(H431:H435)</f>
        <v>0</v>
      </c>
      <c r="I436" s="465" t="n">
        <f aca="false">SUM(I431:I435)</f>
        <v>0</v>
      </c>
      <c r="J436" s="461" t="n">
        <f aca="false">SUM(J431:J435)</f>
        <v>0</v>
      </c>
      <c r="L436" s="43"/>
      <c r="M436" s="38" t="s">
        <v>332</v>
      </c>
      <c r="N436" s="435"/>
      <c r="P436" s="455" t="str">
        <f aca="false">IF(Q385=1,БИРАСЧТИП&amp;"_ЗАК","")</f>
        <v/>
      </c>
    </row>
    <row r="437" s="50" customFormat="true" ht="11.25" hidden="true" customHeight="false" outlineLevel="0" collapsed="false">
      <c r="A437" s="69"/>
      <c r="B437" s="450"/>
      <c r="C437" s="467" t="s">
        <v>223</v>
      </c>
      <c r="D437" s="496" t="n">
        <v>1</v>
      </c>
      <c r="E437" s="453" t="n">
        <f aca="false">E436*D:D</f>
        <v>0</v>
      </c>
      <c r="F437" s="453" t="n">
        <f aca="false">F436*D:D</f>
        <v>0</v>
      </c>
      <c r="G437" s="453" t="n">
        <f aca="false">G436*D:D</f>
        <v>0</v>
      </c>
      <c r="H437" s="453" t="n">
        <f aca="false">H436*D:D</f>
        <v>0</v>
      </c>
      <c r="I437" s="497" t="n">
        <f aca="false">I436*D:D</f>
        <v>0</v>
      </c>
      <c r="J437" s="469" t="n">
        <f aca="false">E437+F437+G437+H437</f>
        <v>0</v>
      </c>
      <c r="L437" s="43"/>
      <c r="M437" s="38" t="s">
        <v>223</v>
      </c>
      <c r="N437" s="448"/>
      <c r="P437" s="455" t="str">
        <f aca="false">IF(Q385=1,БИРАСЧТИП&amp;"_ЗАК","")</f>
        <v/>
      </c>
    </row>
    <row r="438" s="50" customFormat="true" ht="11.25" hidden="true" customHeight="false" outlineLevel="0" collapsed="false">
      <c r="A438" s="69"/>
      <c r="B438" s="450"/>
      <c r="C438" s="467" t="s">
        <v>399</v>
      </c>
      <c r="D438" s="496" t="n">
        <v>1</v>
      </c>
      <c r="E438" s="453" t="n">
        <f aca="false">E437*D:D</f>
        <v>0</v>
      </c>
      <c r="F438" s="453" t="n">
        <f aca="false">F437*D:D</f>
        <v>0</v>
      </c>
      <c r="G438" s="453" t="n">
        <f aca="false">G437*D:D</f>
        <v>0</v>
      </c>
      <c r="H438" s="453" t="n">
        <f aca="false">H437*D:D</f>
        <v>0</v>
      </c>
      <c r="I438" s="497" t="n">
        <f aca="false">I437*D:D</f>
        <v>0</v>
      </c>
      <c r="J438" s="469" t="n">
        <f aca="false">E438+F438+G438+H438</f>
        <v>0</v>
      </c>
      <c r="L438" s="43"/>
      <c r="M438" s="38" t="s">
        <v>399</v>
      </c>
      <c r="N438" s="448"/>
      <c r="P438" s="455" t="str">
        <f aca="false">IF(Q385=1,БИРАСЧТИП&amp;"_ЗАК","")</f>
        <v/>
      </c>
    </row>
    <row r="439" s="50" customFormat="true" ht="11.25" hidden="true" customHeight="false" outlineLevel="0" collapsed="false">
      <c r="A439" s="69"/>
      <c r="B439" s="450"/>
      <c r="C439" s="467" t="s">
        <v>83</v>
      </c>
      <c r="D439" s="452" t="n">
        <v>0</v>
      </c>
      <c r="E439" s="453" t="n">
        <f aca="false">E438*D:D</f>
        <v>0</v>
      </c>
      <c r="F439" s="453" t="n">
        <f aca="false">F438*D:D</f>
        <v>0</v>
      </c>
      <c r="G439" s="470"/>
      <c r="H439" s="471"/>
      <c r="I439" s="497"/>
      <c r="J439" s="469" t="n">
        <f aca="false">E439+F439+G439+H439</f>
        <v>0</v>
      </c>
      <c r="L439" s="43"/>
      <c r="M439" s="38" t="s">
        <v>333</v>
      </c>
      <c r="N439" s="435"/>
      <c r="P439" s="455" t="str">
        <f aca="false">IF(Q385=1,БИРАСЧТИП&amp;"_ЗАК","")</f>
        <v/>
      </c>
    </row>
    <row r="440" s="50" customFormat="true" ht="11.25" hidden="true" customHeight="false" outlineLevel="0" collapsed="false">
      <c r="A440" s="69"/>
      <c r="B440" s="450"/>
      <c r="C440" s="467" t="s">
        <v>334</v>
      </c>
      <c r="D440" s="452" t="n">
        <v>0</v>
      </c>
      <c r="E440" s="453" t="n">
        <f aca="false">E438*D:D*0.8</f>
        <v>0</v>
      </c>
      <c r="F440" s="453" t="n">
        <f aca="false">F438*D:D*0.8</f>
        <v>0</v>
      </c>
      <c r="G440" s="470"/>
      <c r="H440" s="453" t="n">
        <f aca="false">(E438+F438)*D:D*0.2</f>
        <v>0</v>
      </c>
      <c r="I440" s="497"/>
      <c r="J440" s="469" t="n">
        <f aca="false">E440+F440+G440+H440</f>
        <v>0</v>
      </c>
      <c r="L440" s="43"/>
      <c r="M440" s="38" t="s">
        <v>335</v>
      </c>
      <c r="N440" s="435"/>
      <c r="P440" s="455" t="str">
        <f aca="false">IF(Q385=1,БИРАСЧТИП&amp;"_ЗАК","")</f>
        <v/>
      </c>
    </row>
    <row r="441" s="50" customFormat="true" ht="11.25" hidden="true" customHeight="false" outlineLevel="0" collapsed="false">
      <c r="A441" s="69"/>
      <c r="B441" s="450"/>
      <c r="C441" s="467" t="s">
        <v>85</v>
      </c>
      <c r="D441" s="452" t="n">
        <v>0</v>
      </c>
      <c r="E441" s="497"/>
      <c r="F441" s="453"/>
      <c r="G441" s="470"/>
      <c r="H441" s="453" t="n">
        <f aca="false">(E438+F438)*D:D</f>
        <v>0</v>
      </c>
      <c r="I441" s="497"/>
      <c r="J441" s="469" t="n">
        <f aca="false">E441+F441+G441+H441</f>
        <v>0</v>
      </c>
      <c r="L441" s="43"/>
      <c r="M441" s="38" t="s">
        <v>336</v>
      </c>
      <c r="N441" s="435"/>
      <c r="P441" s="455" t="str">
        <f aca="false">IF(Q385=1,БИРАСЧТИП&amp;"_ЗАК","")</f>
        <v/>
      </c>
    </row>
    <row r="442" s="50" customFormat="true" ht="11.25" hidden="true" customHeight="false" outlineLevel="0" collapsed="false">
      <c r="A442" s="69"/>
      <c r="B442" s="450"/>
      <c r="C442" s="467" t="s">
        <v>86</v>
      </c>
      <c r="D442" s="452" t="n">
        <v>0</v>
      </c>
      <c r="E442" s="497"/>
      <c r="F442" s="453"/>
      <c r="G442" s="470"/>
      <c r="H442" s="453" t="n">
        <f aca="false">(E438+F438)*D:D</f>
        <v>0</v>
      </c>
      <c r="I442" s="497"/>
      <c r="J442" s="469" t="n">
        <f aca="false">E442+F442+G442+H442</f>
        <v>0</v>
      </c>
      <c r="L442" s="43"/>
      <c r="M442" s="38" t="s">
        <v>337</v>
      </c>
      <c r="N442" s="435"/>
      <c r="P442" s="455" t="str">
        <f aca="false">IF(Q385=1,БИРАСЧТИП&amp;"_ЗАК","")</f>
        <v/>
      </c>
    </row>
    <row r="443" s="50" customFormat="true" ht="11.25" hidden="true" customHeight="false" outlineLevel="0" collapsed="false">
      <c r="A443" s="69"/>
      <c r="B443" s="450"/>
      <c r="C443" s="467" t="s">
        <v>338</v>
      </c>
      <c r="D443" s="452" t="n">
        <v>0</v>
      </c>
      <c r="E443" s="497"/>
      <c r="F443" s="453"/>
      <c r="G443" s="470"/>
      <c r="H443" s="453" t="n">
        <f aca="false">(E438+F438)*D:D</f>
        <v>0</v>
      </c>
      <c r="I443" s="497"/>
      <c r="J443" s="469" t="n">
        <f aca="false">E443+F443+G443+H443</f>
        <v>0</v>
      </c>
      <c r="L443" s="43"/>
      <c r="M443" s="38" t="s">
        <v>339</v>
      </c>
      <c r="N443" s="435"/>
      <c r="P443" s="455" t="str">
        <f aca="false">IF(Q385=1,БИРАСЧТИП&amp;"_ЗАК","")</f>
        <v/>
      </c>
    </row>
    <row r="444" s="50" customFormat="true" ht="11.25" hidden="true" customHeight="false" outlineLevel="0" collapsed="false">
      <c r="A444" s="69"/>
      <c r="B444" s="450"/>
      <c r="C444" s="467" t="s">
        <v>88</v>
      </c>
      <c r="D444" s="452" t="n">
        <v>0</v>
      </c>
      <c r="E444" s="497"/>
      <c r="F444" s="453"/>
      <c r="G444" s="470"/>
      <c r="H444" s="453" t="n">
        <f aca="false">(E438+F438)*D:D</f>
        <v>0</v>
      </c>
      <c r="I444" s="497"/>
      <c r="J444" s="469" t="n">
        <f aca="false">E444+F444+G444+H444</f>
        <v>0</v>
      </c>
      <c r="L444" s="43"/>
      <c r="M444" s="38" t="s">
        <v>340</v>
      </c>
      <c r="N444" s="435"/>
      <c r="P444" s="455" t="str">
        <f aca="false">IF(Q385=1,БИРАСЧТИП&amp;"_ЗАК","")</f>
        <v/>
      </c>
    </row>
    <row r="445" s="50" customFormat="true" ht="11.25" hidden="true" customHeight="false" outlineLevel="0" collapsed="false">
      <c r="A445" s="69"/>
      <c r="B445" s="450"/>
      <c r="C445" s="467" t="s">
        <v>89</v>
      </c>
      <c r="D445" s="452" t="n">
        <v>0</v>
      </c>
      <c r="E445" s="497"/>
      <c r="F445" s="453"/>
      <c r="G445" s="470"/>
      <c r="H445" s="453" t="n">
        <f aca="false">(E438+F438)*D:D</f>
        <v>0</v>
      </c>
      <c r="I445" s="497"/>
      <c r="J445" s="469" t="n">
        <f aca="false">E445+F445+G445+H445</f>
        <v>0</v>
      </c>
      <c r="L445" s="43"/>
      <c r="M445" s="38" t="s">
        <v>341</v>
      </c>
      <c r="N445" s="435"/>
      <c r="P445" s="455" t="str">
        <f aca="false">IF(Q385=1,БИРАСЧТИП&amp;"_ЗАК","")</f>
        <v/>
      </c>
    </row>
    <row r="446" s="50" customFormat="true" ht="11.25" hidden="true" customHeight="false" outlineLevel="0" collapsed="false">
      <c r="A446" s="69"/>
      <c r="B446" s="450"/>
      <c r="C446" s="467" t="s">
        <v>90</v>
      </c>
      <c r="D446" s="452" t="n">
        <v>0</v>
      </c>
      <c r="E446" s="497"/>
      <c r="F446" s="453"/>
      <c r="G446" s="470"/>
      <c r="H446" s="453" t="n">
        <f aca="false">(E438+F438)*D:D</f>
        <v>0</v>
      </c>
      <c r="I446" s="497"/>
      <c r="J446" s="469" t="n">
        <f aca="false">E446+F446+G446+H446</f>
        <v>0</v>
      </c>
      <c r="L446" s="43"/>
      <c r="M446" s="38" t="s">
        <v>342</v>
      </c>
      <c r="N446" s="435"/>
      <c r="P446" s="455" t="str">
        <f aca="false">IF(Q385=1,БИРАСЧТИП&amp;"_ЗАК","")</f>
        <v/>
      </c>
    </row>
    <row r="447" s="50" customFormat="true" ht="11.25" hidden="true" customHeight="false" outlineLevel="0" collapsed="false">
      <c r="A447" s="69"/>
      <c r="B447" s="450"/>
      <c r="C447" s="467" t="s">
        <v>91</v>
      </c>
      <c r="D447" s="452" t="n">
        <v>0</v>
      </c>
      <c r="E447" s="497"/>
      <c r="F447" s="453"/>
      <c r="G447" s="470"/>
      <c r="H447" s="453" t="n">
        <f aca="false">(E438+F438)*D:D</f>
        <v>0</v>
      </c>
      <c r="I447" s="497"/>
      <c r="J447" s="469" t="n">
        <f aca="false">E447+F447+G447+H447</f>
        <v>0</v>
      </c>
      <c r="L447" s="43"/>
      <c r="M447" s="38" t="s">
        <v>343</v>
      </c>
      <c r="N447" s="435"/>
      <c r="P447" s="455" t="str">
        <f aca="false">IF(Q385=1,БИРАСЧТИП&amp;"_ЗАК","")</f>
        <v/>
      </c>
    </row>
    <row r="448" s="50" customFormat="true" ht="11.25" hidden="true" customHeight="false" outlineLevel="0" collapsed="false">
      <c r="A448" s="69"/>
      <c r="B448" s="450"/>
      <c r="C448" s="467" t="s">
        <v>92</v>
      </c>
      <c r="D448" s="452" t="n">
        <v>0</v>
      </c>
      <c r="E448" s="497"/>
      <c r="F448" s="453"/>
      <c r="G448" s="470"/>
      <c r="H448" s="453" t="n">
        <f aca="false">(E438+F438)*D:D</f>
        <v>0</v>
      </c>
      <c r="I448" s="497"/>
      <c r="J448" s="469" t="n">
        <f aca="false">E448+F448+G448+H448</f>
        <v>0</v>
      </c>
      <c r="L448" s="43"/>
      <c r="M448" s="38" t="s">
        <v>344</v>
      </c>
      <c r="N448" s="435"/>
      <c r="P448" s="455" t="str">
        <f aca="false">IF(Q385=1,БИРАСЧТИП&amp;"_ЗАК","")</f>
        <v/>
      </c>
    </row>
    <row r="449" s="50" customFormat="true" ht="11.25" hidden="true" customHeight="false" outlineLevel="0" collapsed="false">
      <c r="A449" s="69"/>
      <c r="B449" s="450"/>
      <c r="C449" s="467" t="s">
        <v>93</v>
      </c>
      <c r="D449" s="452" t="n">
        <v>0</v>
      </c>
      <c r="E449" s="497"/>
      <c r="F449" s="453"/>
      <c r="G449" s="470"/>
      <c r="H449" s="453" t="n">
        <f aca="false">(E438+F438)*D:D</f>
        <v>0</v>
      </c>
      <c r="I449" s="497"/>
      <c r="J449" s="469" t="n">
        <f aca="false">E449+F449+G449+H449</f>
        <v>0</v>
      </c>
      <c r="L449" s="43"/>
      <c r="M449" s="38" t="s">
        <v>345</v>
      </c>
      <c r="N449" s="435"/>
      <c r="P449" s="455" t="str">
        <f aca="false">IF(Q385=1,БИРАСЧТИП&amp;"_ЗАК","")</f>
        <v/>
      </c>
    </row>
    <row r="450" s="50" customFormat="true" ht="11.25" hidden="true" customHeight="false" outlineLevel="0" collapsed="false">
      <c r="A450" s="69"/>
      <c r="B450" s="450"/>
      <c r="C450" s="467" t="s">
        <v>346</v>
      </c>
      <c r="D450" s="452" t="n">
        <v>0</v>
      </c>
      <c r="E450" s="497"/>
      <c r="F450" s="453"/>
      <c r="G450" s="470"/>
      <c r="H450" s="453" t="n">
        <f aca="false">(E470+F470)*D:D</f>
        <v>0</v>
      </c>
      <c r="I450" s="497"/>
      <c r="J450" s="469" t="n">
        <f aca="false">E450+F450+G450+H450</f>
        <v>0</v>
      </c>
      <c r="L450" s="43"/>
      <c r="M450" s="38" t="s">
        <v>347</v>
      </c>
      <c r="N450" s="435"/>
      <c r="P450" s="455" t="str">
        <f aca="false">IF(Q385=1,БИРАСЧТИП&amp;"_ЗАК","")</f>
        <v/>
      </c>
    </row>
    <row r="451" s="50" customFormat="true" ht="11.25" hidden="true" customHeight="false" outlineLevel="0" collapsed="false">
      <c r="A451" s="69"/>
      <c r="B451" s="450"/>
      <c r="C451" s="467" t="s">
        <v>95</v>
      </c>
      <c r="D451" s="468" t="n">
        <v>0</v>
      </c>
      <c r="E451" s="453" t="n">
        <f aca="false">E436*D:D</f>
        <v>0</v>
      </c>
      <c r="F451" s="453" t="n">
        <f aca="false">F436*D:D</f>
        <v>0</v>
      </c>
      <c r="G451" s="453" t="n">
        <f aca="false">G436*D:D</f>
        <v>0</v>
      </c>
      <c r="H451" s="453" t="n">
        <f aca="false">H436*D:D</f>
        <v>0</v>
      </c>
      <c r="I451" s="497" t="n">
        <f aca="false">I436*D:D</f>
        <v>0</v>
      </c>
      <c r="J451" s="469" t="n">
        <f aca="false">E451+F451+G451+H451</f>
        <v>0</v>
      </c>
      <c r="L451" s="43"/>
      <c r="M451" s="38" t="s">
        <v>95</v>
      </c>
      <c r="N451" s="448"/>
      <c r="P451" s="455" t="str">
        <f aca="false">IF(Q385=1,БИРАСЧТИП&amp;"_ЗАК","")</f>
        <v/>
      </c>
    </row>
    <row r="452" s="50" customFormat="true" ht="11.25" hidden="true" customHeight="false" outlineLevel="0" collapsed="false">
      <c r="A452" s="69"/>
      <c r="B452" s="450"/>
      <c r="C452" s="140" t="s">
        <v>348</v>
      </c>
      <c r="D452" s="466"/>
      <c r="E452" s="465" t="n">
        <f aca="false">SUM(E438:E451)</f>
        <v>0</v>
      </c>
      <c r="F452" s="465" t="n">
        <f aca="false">SUM(F438:F451)</f>
        <v>0</v>
      </c>
      <c r="G452" s="465" t="n">
        <f aca="false">SUM(G438:G451)</f>
        <v>0</v>
      </c>
      <c r="H452" s="465" t="n">
        <f aca="false">SUM(H438:H451)</f>
        <v>0</v>
      </c>
      <c r="I452" s="465" t="n">
        <f aca="false">SUM(I438:I451)</f>
        <v>0</v>
      </c>
      <c r="J452" s="461" t="n">
        <f aca="false">SUM(J438:J451)</f>
        <v>0</v>
      </c>
      <c r="L452" s="43"/>
      <c r="M452" s="38" t="s">
        <v>349</v>
      </c>
      <c r="N452" s="435"/>
      <c r="P452" s="455" t="str">
        <f aca="false">IF(Q385=1,БИРАСЧТИП&amp;"_ЗАК","")</f>
        <v/>
      </c>
    </row>
    <row r="453" s="50" customFormat="true" ht="11.25" hidden="true" customHeight="false" outlineLevel="0" collapsed="false">
      <c r="A453" s="69"/>
      <c r="B453" s="450"/>
      <c r="C453" s="467" t="s">
        <v>224</v>
      </c>
      <c r="D453" s="496" t="n">
        <v>1</v>
      </c>
      <c r="E453" s="453" t="n">
        <f aca="false">E452*D:D</f>
        <v>0</v>
      </c>
      <c r="F453" s="453" t="n">
        <f aca="false">F452*D:D</f>
        <v>0</v>
      </c>
      <c r="G453" s="453" t="n">
        <f aca="false">G452*D:D</f>
        <v>0</v>
      </c>
      <c r="H453" s="453" t="n">
        <f aca="false">H452*D:D</f>
        <v>0</v>
      </c>
      <c r="I453" s="497" t="n">
        <f aca="false">I452*D:D</f>
        <v>0</v>
      </c>
      <c r="J453" s="469" t="n">
        <f aca="false">E453+F453+G453+H453</f>
        <v>0</v>
      </c>
      <c r="L453" s="43"/>
      <c r="M453" s="38" t="s">
        <v>224</v>
      </c>
      <c r="N453" s="448"/>
      <c r="P453" s="455" t="str">
        <f aca="false">IF(Q385=1,БИРАСЧТИП&amp;"_ЗАК","")</f>
        <v/>
      </c>
    </row>
    <row r="454" s="50" customFormat="true" ht="11.25" hidden="true" customHeight="false" outlineLevel="0" collapsed="false">
      <c r="A454" s="69"/>
      <c r="B454" s="450"/>
      <c r="C454" s="467" t="s">
        <v>225</v>
      </c>
      <c r="D454" s="496" t="n">
        <v>1</v>
      </c>
      <c r="E454" s="453" t="n">
        <f aca="false">E453*D:D</f>
        <v>0</v>
      </c>
      <c r="F454" s="453" t="n">
        <f aca="false">F453*D:D</f>
        <v>0</v>
      </c>
      <c r="G454" s="453" t="n">
        <f aca="false">G453*D:D</f>
        <v>0</v>
      </c>
      <c r="H454" s="453" t="n">
        <f aca="false">H453*D:D</f>
        <v>0</v>
      </c>
      <c r="I454" s="497" t="n">
        <f aca="false">I453*D:D</f>
        <v>0</v>
      </c>
      <c r="J454" s="469" t="n">
        <f aca="false">E454+F454+G454+H454</f>
        <v>0</v>
      </c>
      <c r="L454" s="43"/>
      <c r="M454" s="38" t="s">
        <v>225</v>
      </c>
      <c r="N454" s="448"/>
      <c r="P454" s="455" t="str">
        <f aca="false">IF(Q385=1,БИРАСЧТИП&amp;"_ЗАК","")</f>
        <v/>
      </c>
    </row>
    <row r="455" s="50" customFormat="true" ht="11.25" hidden="true" customHeight="false" outlineLevel="0" collapsed="false">
      <c r="A455" s="69"/>
      <c r="B455" s="450"/>
      <c r="C455" s="467" t="s">
        <v>97</v>
      </c>
      <c r="D455" s="452" t="n">
        <v>0</v>
      </c>
      <c r="E455" s="497"/>
      <c r="F455" s="453"/>
      <c r="G455" s="470"/>
      <c r="H455" s="453" t="n">
        <f aca="false">J454*D:D</f>
        <v>0</v>
      </c>
      <c r="I455" s="497"/>
      <c r="J455" s="469" t="n">
        <f aca="false">E455+F455+G455+H455</f>
        <v>0</v>
      </c>
      <c r="L455" s="43"/>
      <c r="M455" s="38" t="s">
        <v>350</v>
      </c>
      <c r="N455" s="435"/>
      <c r="P455" s="455" t="str">
        <f aca="false">IF(Q385=1,БИРАСЧТИП&amp;"_ЗАК","")</f>
        <v/>
      </c>
    </row>
    <row r="456" s="50" customFormat="true" ht="11.25" hidden="true" customHeight="false" outlineLevel="0" collapsed="false">
      <c r="A456" s="69"/>
      <c r="B456" s="450"/>
      <c r="C456" s="467" t="s">
        <v>98</v>
      </c>
      <c r="D456" s="452" t="n">
        <v>0</v>
      </c>
      <c r="E456" s="497"/>
      <c r="F456" s="453"/>
      <c r="G456" s="470"/>
      <c r="H456" s="453" t="n">
        <f aca="false">(E454+F454)*D:D</f>
        <v>0</v>
      </c>
      <c r="I456" s="497"/>
      <c r="J456" s="469" t="n">
        <f aca="false">E456+F456+G456+H456</f>
        <v>0</v>
      </c>
      <c r="L456" s="43"/>
      <c r="M456" s="38" t="s">
        <v>351</v>
      </c>
      <c r="N456" s="435"/>
      <c r="P456" s="455" t="str">
        <f aca="false">IF(Q385=1,БИРАСЧТИП&amp;"_ЗАК","")</f>
        <v/>
      </c>
    </row>
    <row r="457" s="50" customFormat="true" ht="11.25" hidden="true" customHeight="false" outlineLevel="0" collapsed="false">
      <c r="A457" s="69"/>
      <c r="B457" s="450"/>
      <c r="C457" s="467" t="s">
        <v>99</v>
      </c>
      <c r="D457" s="452" t="n">
        <v>0</v>
      </c>
      <c r="E457" s="497"/>
      <c r="F457" s="453"/>
      <c r="G457" s="470"/>
      <c r="H457" s="453" t="n">
        <f aca="false">(E454+F454)*D:D</f>
        <v>0</v>
      </c>
      <c r="I457" s="497"/>
      <c r="J457" s="469" t="n">
        <f aca="false">E457+F457+G457+H457</f>
        <v>0</v>
      </c>
      <c r="L457" s="43"/>
      <c r="M457" s="38" t="s">
        <v>352</v>
      </c>
      <c r="N457" s="435"/>
      <c r="P457" s="455" t="str">
        <f aca="false">IF(Q385=1,БИРАСЧТИП&amp;"_ЗАК","")</f>
        <v/>
      </c>
    </row>
    <row r="458" s="50" customFormat="true" ht="11.25" hidden="true" customHeight="false" outlineLevel="0" collapsed="false">
      <c r="A458" s="69"/>
      <c r="B458" s="450"/>
      <c r="C458" s="467" t="s">
        <v>100</v>
      </c>
      <c r="D458" s="452" t="n">
        <v>0</v>
      </c>
      <c r="E458" s="497"/>
      <c r="F458" s="453"/>
      <c r="G458" s="470"/>
      <c r="H458" s="453" t="n">
        <f aca="false">J457*D:D</f>
        <v>0</v>
      </c>
      <c r="I458" s="497"/>
      <c r="J458" s="469" t="n">
        <f aca="false">E458+F458+G458+H458</f>
        <v>0</v>
      </c>
      <c r="L458" s="43"/>
      <c r="M458" s="38" t="s">
        <v>353</v>
      </c>
      <c r="N458" s="435"/>
      <c r="P458" s="455" t="str">
        <f aca="false">IF(Q385=1,БИРАСЧТИП&amp;"_ЗАК","")</f>
        <v/>
      </c>
    </row>
    <row r="459" s="50" customFormat="true" ht="11.25" hidden="true" customHeight="false" outlineLevel="0" collapsed="false">
      <c r="A459" s="69"/>
      <c r="B459" s="450"/>
      <c r="C459" s="467" t="s">
        <v>101</v>
      </c>
      <c r="D459" s="452" t="n">
        <v>0</v>
      </c>
      <c r="E459" s="497"/>
      <c r="F459" s="453"/>
      <c r="G459" s="470"/>
      <c r="H459" s="453" t="n">
        <f aca="false">J449*D:D</f>
        <v>0</v>
      </c>
      <c r="I459" s="497"/>
      <c r="J459" s="469" t="n">
        <f aca="false">E459+F459+G459+H459</f>
        <v>0</v>
      </c>
      <c r="L459" s="43"/>
      <c r="M459" s="38" t="s">
        <v>354</v>
      </c>
      <c r="N459" s="435"/>
      <c r="P459" s="455" t="str">
        <f aca="false">IF(Q385=1,БИРАСЧТИП&amp;"_ЗАК","")</f>
        <v/>
      </c>
    </row>
    <row r="460" s="50" customFormat="true" ht="11.25" hidden="true" customHeight="false" outlineLevel="0" collapsed="false">
      <c r="A460" s="69"/>
      <c r="B460" s="450"/>
      <c r="C460" s="467" t="s">
        <v>102</v>
      </c>
      <c r="D460" s="452" t="n">
        <v>0</v>
      </c>
      <c r="E460" s="497"/>
      <c r="F460" s="453"/>
      <c r="G460" s="470"/>
      <c r="H460" s="453" t="n">
        <f aca="false">J454*D:D</f>
        <v>0</v>
      </c>
      <c r="I460" s="497"/>
      <c r="J460" s="469" t="n">
        <f aca="false">E460+F460+G460+H460</f>
        <v>0</v>
      </c>
      <c r="L460" s="43"/>
      <c r="M460" s="38" t="s">
        <v>355</v>
      </c>
      <c r="N460" s="435"/>
      <c r="P460" s="455" t="str">
        <f aca="false">IF(Q385=1,БИРАСЧТИП&amp;"_ЗАК","")</f>
        <v/>
      </c>
    </row>
    <row r="461" s="50" customFormat="true" ht="11.25" hidden="true" customHeight="false" outlineLevel="0" collapsed="false">
      <c r="A461" s="69"/>
      <c r="B461" s="450"/>
      <c r="C461" s="467" t="s">
        <v>400</v>
      </c>
      <c r="D461" s="468" t="n">
        <v>0</v>
      </c>
      <c r="E461" s="453" t="n">
        <f aca="false">E452*D:D</f>
        <v>0</v>
      </c>
      <c r="F461" s="453" t="n">
        <f aca="false">F452*D:D</f>
        <v>0</v>
      </c>
      <c r="G461" s="453" t="n">
        <f aca="false">G452*D:D</f>
        <v>0</v>
      </c>
      <c r="H461" s="453" t="n">
        <f aca="false">H452*D:D</f>
        <v>0</v>
      </c>
      <c r="I461" s="497" t="n">
        <f aca="false">I452*D:D</f>
        <v>0</v>
      </c>
      <c r="J461" s="469" t="n">
        <f aca="false">E461+F461+G461+H461</f>
        <v>0</v>
      </c>
      <c r="L461" s="43"/>
      <c r="M461" s="38" t="s">
        <v>400</v>
      </c>
      <c r="N461" s="448"/>
      <c r="P461" s="455" t="str">
        <f aca="false">IF(Q385=1,БИРАСЧТИП&amp;"_ЗАК","")</f>
        <v/>
      </c>
    </row>
    <row r="462" s="50" customFormat="true" ht="11.25" hidden="true" customHeight="false" outlineLevel="0" collapsed="false">
      <c r="A462" s="69"/>
      <c r="B462" s="450"/>
      <c r="C462" s="140" t="s">
        <v>356</v>
      </c>
      <c r="D462" s="466"/>
      <c r="E462" s="465" t="n">
        <f aca="false">SUM(E454:E461)</f>
        <v>0</v>
      </c>
      <c r="F462" s="465" t="n">
        <f aca="false">SUM(F454:F461)</f>
        <v>0</v>
      </c>
      <c r="G462" s="465" t="n">
        <f aca="false">SUM(G454:G461)</f>
        <v>0</v>
      </c>
      <c r="H462" s="465" t="n">
        <f aca="false">SUM(H454:H461)</f>
        <v>0</v>
      </c>
      <c r="I462" s="465" t="n">
        <f aca="false">SUM(I454:I461)</f>
        <v>0</v>
      </c>
      <c r="J462" s="461" t="n">
        <f aca="false">SUM(J454:J461)</f>
        <v>0</v>
      </c>
      <c r="L462" s="43"/>
      <c r="M462" s="38" t="s">
        <v>357</v>
      </c>
      <c r="N462" s="435"/>
      <c r="P462" s="455" t="str">
        <f aca="false">IF(Q385=1,БИРАСЧТИП&amp;"_ЗАК","")</f>
        <v/>
      </c>
    </row>
    <row r="463" s="50" customFormat="true" ht="11.25" hidden="true" customHeight="false" outlineLevel="0" collapsed="false">
      <c r="A463" s="69"/>
      <c r="B463" s="450"/>
      <c r="C463" s="467" t="s">
        <v>226</v>
      </c>
      <c r="D463" s="496" t="n">
        <v>1</v>
      </c>
      <c r="E463" s="453" t="n">
        <f aca="false">E462*D:D</f>
        <v>0</v>
      </c>
      <c r="F463" s="453" t="n">
        <f aca="false">F462*D:D</f>
        <v>0</v>
      </c>
      <c r="G463" s="453" t="n">
        <f aca="false">G462*D:D</f>
        <v>0</v>
      </c>
      <c r="H463" s="453" t="n">
        <f aca="false">H462*D:D</f>
        <v>0</v>
      </c>
      <c r="I463" s="497" t="n">
        <f aca="false">I462*D:D</f>
        <v>0</v>
      </c>
      <c r="J463" s="469" t="n">
        <f aca="false">E463+F463+G463+H463</f>
        <v>0</v>
      </c>
      <c r="L463" s="43"/>
      <c r="M463" s="38" t="s">
        <v>226</v>
      </c>
      <c r="N463" s="448"/>
      <c r="P463" s="455" t="str">
        <f aca="false">IF(Q385=1,БИРАСЧТИП&amp;"_ЗАК","")</f>
        <v/>
      </c>
    </row>
    <row r="464" s="50" customFormat="true" ht="11.25" hidden="true" customHeight="false" outlineLevel="0" collapsed="false">
      <c r="A464" s="69"/>
      <c r="B464" s="450"/>
      <c r="C464" s="467" t="s">
        <v>227</v>
      </c>
      <c r="D464" s="496" t="n">
        <v>1</v>
      </c>
      <c r="E464" s="453" t="n">
        <f aca="false">E463*D:D</f>
        <v>0</v>
      </c>
      <c r="F464" s="453" t="n">
        <f aca="false">F463*D:D</f>
        <v>0</v>
      </c>
      <c r="G464" s="453" t="n">
        <f aca="false">G463*D:D</f>
        <v>0</v>
      </c>
      <c r="H464" s="453" t="n">
        <f aca="false">H463*D:D</f>
        <v>0</v>
      </c>
      <c r="I464" s="497" t="n">
        <f aca="false">I463*D:D</f>
        <v>0</v>
      </c>
      <c r="J464" s="469" t="n">
        <f aca="false">E464+F464+G464+H464</f>
        <v>0</v>
      </c>
      <c r="L464" s="43"/>
      <c r="M464" s="38" t="s">
        <v>227</v>
      </c>
      <c r="N464" s="448"/>
      <c r="P464" s="455" t="str">
        <f aca="false">IF(Q385=1,БИРАСЧТИП&amp;"_ЗАК","")</f>
        <v/>
      </c>
    </row>
    <row r="465" s="50" customFormat="true" ht="11.25" hidden="true" customHeight="false" outlineLevel="0" collapsed="false">
      <c r="A465" s="69"/>
      <c r="B465" s="450"/>
      <c r="C465" s="498" t="s">
        <v>358</v>
      </c>
      <c r="D465" s="452" t="n">
        <v>0</v>
      </c>
      <c r="E465" s="497"/>
      <c r="F465" s="453"/>
      <c r="G465" s="470"/>
      <c r="H465" s="453" t="n">
        <v>0</v>
      </c>
      <c r="I465" s="497"/>
      <c r="J465" s="469" t="n">
        <f aca="false">E465+F465+G465+H465</f>
        <v>0</v>
      </c>
      <c r="L465" s="43"/>
      <c r="M465" s="38" t="s">
        <v>359</v>
      </c>
      <c r="N465" s="435"/>
      <c r="P465" s="455" t="str">
        <f aca="false">IF(Q385=1,БИРАСЧТИП&amp;"_ЗАК","")</f>
        <v/>
      </c>
    </row>
    <row r="466" s="50" customFormat="true" ht="11.25" hidden="true" customHeight="false" outlineLevel="0" collapsed="false">
      <c r="A466" s="69"/>
      <c r="B466" s="450"/>
      <c r="C466" s="467" t="s">
        <v>104</v>
      </c>
      <c r="D466" s="452" t="n">
        <v>0</v>
      </c>
      <c r="E466" s="497"/>
      <c r="F466" s="453"/>
      <c r="G466" s="470"/>
      <c r="H466" s="453" t="n">
        <f aca="false">J465*D:D</f>
        <v>0</v>
      </c>
      <c r="I466" s="497"/>
      <c r="J466" s="469" t="n">
        <f aca="false">E466+F466+G466+H466</f>
        <v>0</v>
      </c>
      <c r="L466" s="43"/>
      <c r="M466" s="38" t="s">
        <v>360</v>
      </c>
      <c r="N466" s="435"/>
      <c r="P466" s="455" t="str">
        <f aca="false">IF(Q385=1,БИРАСЧТИП&amp;"_ЗАК","")</f>
        <v/>
      </c>
    </row>
    <row r="467" s="50" customFormat="true" ht="11.25" hidden="true" customHeight="false" outlineLevel="0" collapsed="false">
      <c r="A467" s="69"/>
      <c r="B467" s="450"/>
      <c r="C467" s="140" t="s">
        <v>361</v>
      </c>
      <c r="D467" s="466"/>
      <c r="E467" s="465" t="n">
        <f aca="false">SUM(E464:E466)</f>
        <v>0</v>
      </c>
      <c r="F467" s="465" t="n">
        <f aca="false">SUM(F464:F466)</f>
        <v>0</v>
      </c>
      <c r="G467" s="465" t="n">
        <f aca="false">SUM(G464:G466)</f>
        <v>0</v>
      </c>
      <c r="H467" s="465" t="n">
        <f aca="false">SUM(H464:H466)</f>
        <v>0</v>
      </c>
      <c r="I467" s="465" t="n">
        <f aca="false">SUM(I464:I466)</f>
        <v>0</v>
      </c>
      <c r="J467" s="461" t="n">
        <f aca="false">SUM(J464:J466)</f>
        <v>0</v>
      </c>
      <c r="L467" s="43"/>
      <c r="M467" s="38" t="s">
        <v>362</v>
      </c>
      <c r="N467" s="435"/>
      <c r="P467" s="455" t="str">
        <f aca="false">IF(Q385=1,БИРАСЧТИП&amp;"_ЗАК","")</f>
        <v/>
      </c>
    </row>
    <row r="468" s="50" customFormat="true" ht="11.25" hidden="true" customHeight="false" outlineLevel="0" collapsed="false">
      <c r="A468" s="69"/>
      <c r="B468" s="450"/>
      <c r="C468" s="467" t="s">
        <v>228</v>
      </c>
      <c r="D468" s="496" t="n">
        <v>1</v>
      </c>
      <c r="E468" s="453" t="n">
        <f aca="false">E467*D:D</f>
        <v>0</v>
      </c>
      <c r="F468" s="453" t="n">
        <f aca="false">F467*D:D</f>
        <v>0</v>
      </c>
      <c r="G468" s="453" t="n">
        <f aca="false">G467*D:D</f>
        <v>0</v>
      </c>
      <c r="H468" s="453" t="n">
        <f aca="false">H467*D:D</f>
        <v>0</v>
      </c>
      <c r="I468" s="497" t="n">
        <f aca="false">I467*D:D</f>
        <v>0</v>
      </c>
      <c r="J468" s="469" t="n">
        <f aca="false">E468+F468+G468+H468</f>
        <v>0</v>
      </c>
      <c r="L468" s="43"/>
      <c r="M468" s="38" t="s">
        <v>228</v>
      </c>
      <c r="N468" s="448"/>
      <c r="P468" s="455" t="str">
        <f aca="false">IF(Q385=1,БИРАСЧТИП&amp;"_ЗАК","")</f>
        <v/>
      </c>
    </row>
    <row r="469" s="50" customFormat="true" ht="11.25" hidden="true" customHeight="false" outlineLevel="0" collapsed="false">
      <c r="A469" s="69"/>
      <c r="B469" s="450"/>
      <c r="C469" s="467" t="s">
        <v>229</v>
      </c>
      <c r="D469" s="496" t="n">
        <v>1</v>
      </c>
      <c r="E469" s="453" t="n">
        <f aca="false">E468*D:D</f>
        <v>0</v>
      </c>
      <c r="F469" s="453" t="n">
        <f aca="false">F468*D:D</f>
        <v>0</v>
      </c>
      <c r="G469" s="453" t="n">
        <f aca="false">G468*D:D</f>
        <v>0</v>
      </c>
      <c r="H469" s="453" t="n">
        <f aca="false">H468*D:D</f>
        <v>0</v>
      </c>
      <c r="I469" s="497" t="n">
        <f aca="false">I468*D:D</f>
        <v>0</v>
      </c>
      <c r="J469" s="469" t="n">
        <f aca="false">E469+F469+G469+H469</f>
        <v>0</v>
      </c>
      <c r="L469" s="43"/>
      <c r="M469" s="38" t="s">
        <v>229</v>
      </c>
      <c r="N469" s="448"/>
      <c r="P469" s="455" t="str">
        <f aca="false">IF(Q385=1,БИРАСЧТИП&amp;"_ЗАК","")</f>
        <v/>
      </c>
    </row>
    <row r="470" s="50" customFormat="true" ht="11.25" hidden="true" customHeight="false" outlineLevel="0" collapsed="false">
      <c r="A470" s="69"/>
      <c r="B470" s="450"/>
      <c r="C470" s="498" t="s">
        <v>363</v>
      </c>
      <c r="D470" s="452" t="n">
        <v>0</v>
      </c>
      <c r="E470" s="453" t="n">
        <f aca="false">E469*D:D</f>
        <v>0</v>
      </c>
      <c r="F470" s="453" t="n">
        <f aca="false">F469*D:D</f>
        <v>0</v>
      </c>
      <c r="G470" s="453" t="n">
        <f aca="false">G469*D:D</f>
        <v>0</v>
      </c>
      <c r="H470" s="453" t="n">
        <f aca="false">H469*D:D</f>
        <v>0</v>
      </c>
      <c r="I470" s="497"/>
      <c r="J470" s="469" t="n">
        <f aca="false">E470+F470+G470+H470</f>
        <v>0</v>
      </c>
      <c r="L470" s="43"/>
      <c r="M470" s="38" t="s">
        <v>364</v>
      </c>
      <c r="N470" s="448"/>
      <c r="P470" s="455" t="str">
        <f aca="false">IF(Q385=1,БИРАСЧТИП&amp;"_ЗАК","")</f>
        <v/>
      </c>
    </row>
    <row r="471" s="50" customFormat="true" ht="11.25" hidden="true" customHeight="false" outlineLevel="0" collapsed="false">
      <c r="A471" s="69"/>
      <c r="B471" s="450"/>
      <c r="C471" s="467" t="s">
        <v>407</v>
      </c>
      <c r="D471" s="468" t="n">
        <v>0</v>
      </c>
      <c r="E471" s="453" t="n">
        <f aca="false">E469*D:D</f>
        <v>0</v>
      </c>
      <c r="F471" s="453" t="n">
        <f aca="false">F469*D:D</f>
        <v>0</v>
      </c>
      <c r="G471" s="453" t="n">
        <f aca="false">G469*D:D</f>
        <v>0</v>
      </c>
      <c r="H471" s="453" t="n">
        <f aca="false">H469*D:D</f>
        <v>0</v>
      </c>
      <c r="I471" s="497" t="n">
        <f aca="false">I469*D:D</f>
        <v>0</v>
      </c>
      <c r="J471" s="469" t="n">
        <f aca="false">E471+F471+G471+H471</f>
        <v>0</v>
      </c>
      <c r="L471" s="43"/>
      <c r="M471" s="38" t="s">
        <v>407</v>
      </c>
      <c r="N471" s="448"/>
      <c r="P471" s="455" t="str">
        <f aca="false">IF(Q385=1,БИРАСЧТИП&amp;"_ЗАК","")</f>
        <v/>
      </c>
    </row>
    <row r="472" s="50" customFormat="true" ht="11.25" hidden="true" customHeight="false" outlineLevel="0" collapsed="false">
      <c r="A472" s="69"/>
      <c r="B472" s="450"/>
      <c r="C472" s="140" t="s">
        <v>365</v>
      </c>
      <c r="D472" s="466"/>
      <c r="E472" s="465" t="n">
        <f aca="false">SUM(E469:E471)</f>
        <v>0</v>
      </c>
      <c r="F472" s="465" t="n">
        <f aca="false">SUM(F469:F471)</f>
        <v>0</v>
      </c>
      <c r="G472" s="465" t="n">
        <f aca="false">SUM(G469:G471)</f>
        <v>0</v>
      </c>
      <c r="H472" s="465" t="n">
        <f aca="false">SUM(H469:H471)</f>
        <v>0</v>
      </c>
      <c r="I472" s="465" t="n">
        <f aca="false">SUM(I469:I471)</f>
        <v>0</v>
      </c>
      <c r="J472" s="461" t="n">
        <f aca="false">SUM(J469:J471)</f>
        <v>0</v>
      </c>
      <c r="L472" s="43"/>
      <c r="M472" s="38" t="s">
        <v>366</v>
      </c>
      <c r="N472" s="435"/>
      <c r="P472" s="455" t="str">
        <f aca="false">IF(Q385=1,БИРАСЧТИП&amp;"_ЗАК","")</f>
        <v/>
      </c>
    </row>
    <row r="473" s="50" customFormat="true" ht="11.25" hidden="true" customHeight="false" outlineLevel="0" collapsed="false">
      <c r="A473" s="69"/>
      <c r="B473" s="450"/>
      <c r="C473" s="467" t="s">
        <v>367</v>
      </c>
      <c r="D473" s="452" t="n">
        <v>0</v>
      </c>
      <c r="E473" s="497"/>
      <c r="F473" s="453"/>
      <c r="G473" s="470"/>
      <c r="H473" s="453" t="n">
        <f aca="false">J472*D:D</f>
        <v>0</v>
      </c>
      <c r="I473" s="497"/>
      <c r="J473" s="469" t="n">
        <f aca="false">E473+F473+G473+H473</f>
        <v>0</v>
      </c>
      <c r="L473" s="43"/>
      <c r="M473" s="38" t="s">
        <v>368</v>
      </c>
      <c r="N473" s="435"/>
      <c r="P473" s="455" t="str">
        <f aca="false">IF(Q385=1,БИРАСЧТИП&amp;"_ЗАК","")</f>
        <v/>
      </c>
    </row>
    <row r="474" s="50" customFormat="true" ht="11.25" hidden="true" customHeight="false" outlineLevel="0" collapsed="false">
      <c r="A474" s="69"/>
      <c r="B474" s="450"/>
      <c r="C474" s="140" t="s">
        <v>369</v>
      </c>
      <c r="D474" s="466"/>
      <c r="E474" s="465" t="n">
        <f aca="false">SUM(E472:E473)</f>
        <v>0</v>
      </c>
      <c r="F474" s="465" t="n">
        <f aca="false">SUM(F472:F473)</f>
        <v>0</v>
      </c>
      <c r="G474" s="465" t="n">
        <f aca="false">SUM(G472:G473)</f>
        <v>0</v>
      </c>
      <c r="H474" s="465" t="n">
        <f aca="false">SUM(H472:H473)</f>
        <v>0</v>
      </c>
      <c r="I474" s="465" t="n">
        <f aca="false">SUM(I472:I473)</f>
        <v>0</v>
      </c>
      <c r="J474" s="461" t="n">
        <f aca="false">SUM(J472:J473)</f>
        <v>0</v>
      </c>
      <c r="L474" s="43"/>
      <c r="M474" s="38" t="s">
        <v>370</v>
      </c>
      <c r="N474" s="435"/>
      <c r="P474" s="455" t="str">
        <f aca="false">IF(Q385=1,БИРАСЧТИП&amp;"_ЗАК","")</f>
        <v/>
      </c>
    </row>
    <row r="475" s="50" customFormat="true" ht="11.25" hidden="true" customHeight="false" outlineLevel="0" collapsed="false">
      <c r="A475" s="69"/>
      <c r="B475" s="450"/>
      <c r="C475" s="467" t="s">
        <v>230</v>
      </c>
      <c r="D475" s="496" t="n">
        <v>1</v>
      </c>
      <c r="E475" s="453" t="n">
        <f aca="false">E474*D:D</f>
        <v>0</v>
      </c>
      <c r="F475" s="453" t="n">
        <f aca="false">F474*D:D</f>
        <v>0</v>
      </c>
      <c r="G475" s="453" t="n">
        <f aca="false">G474*D:D</f>
        <v>0</v>
      </c>
      <c r="H475" s="453" t="n">
        <f aca="false">H474*D:D</f>
        <v>0</v>
      </c>
      <c r="I475" s="497" t="n">
        <f aca="false">I474*D:D</f>
        <v>0</v>
      </c>
      <c r="J475" s="469" t="n">
        <f aca="false">E475+F475+G475+H475</f>
        <v>0</v>
      </c>
      <c r="L475" s="43"/>
      <c r="M475" s="38" t="s">
        <v>230</v>
      </c>
      <c r="N475" s="448"/>
      <c r="P475" s="455" t="str">
        <f aca="false">IF(Q385=1,БИРАСЧТИП&amp;"_ЗАК","")</f>
        <v/>
      </c>
    </row>
    <row r="476" s="50" customFormat="true" ht="11.25" hidden="true" customHeight="false" outlineLevel="0" collapsed="false">
      <c r="A476" s="69"/>
      <c r="B476" s="450"/>
      <c r="C476" s="467" t="s">
        <v>231</v>
      </c>
      <c r="D476" s="496" t="n">
        <v>1</v>
      </c>
      <c r="E476" s="453" t="n">
        <f aca="false">E475*D:D</f>
        <v>0</v>
      </c>
      <c r="F476" s="453" t="n">
        <f aca="false">F475*D:D</f>
        <v>0</v>
      </c>
      <c r="G476" s="453" t="n">
        <f aca="false">G475*D:D</f>
        <v>0</v>
      </c>
      <c r="H476" s="453" t="n">
        <f aca="false">H475*D:D</f>
        <v>0</v>
      </c>
      <c r="I476" s="497" t="n">
        <f aca="false">I475*D:D</f>
        <v>0</v>
      </c>
      <c r="J476" s="469" t="n">
        <f aca="false">E476+F476+G476+H476</f>
        <v>0</v>
      </c>
      <c r="L476" s="43"/>
      <c r="M476" s="38" t="s">
        <v>231</v>
      </c>
      <c r="N476" s="448"/>
      <c r="P476" s="455" t="str">
        <f aca="false">IF(Q385=1,БИРАСЧТИП&amp;"_ЗАК","")</f>
        <v/>
      </c>
    </row>
    <row r="477" s="50" customFormat="true" ht="11.25" hidden="true" customHeight="false" outlineLevel="0" collapsed="false">
      <c r="A477" s="69"/>
      <c r="B477" s="450"/>
      <c r="C477" s="467" t="s">
        <v>232</v>
      </c>
      <c r="D477" s="496" t="n">
        <v>1</v>
      </c>
      <c r="E477" s="453" t="n">
        <f aca="false">E476*D:D</f>
        <v>0</v>
      </c>
      <c r="F477" s="453" t="n">
        <f aca="false">F476*D:D</f>
        <v>0</v>
      </c>
      <c r="G477" s="453" t="n">
        <f aca="false">G476*D:D</f>
        <v>0</v>
      </c>
      <c r="H477" s="453" t="n">
        <f aca="false">H476*D:D</f>
        <v>0</v>
      </c>
      <c r="I477" s="497" t="n">
        <f aca="false">I476*D:D</f>
        <v>0</v>
      </c>
      <c r="J477" s="469" t="n">
        <f aca="false">E477+F477+G477+H477</f>
        <v>0</v>
      </c>
      <c r="L477" s="43"/>
      <c r="M477" s="38" t="s">
        <v>232</v>
      </c>
      <c r="N477" s="448"/>
      <c r="P477" s="455" t="str">
        <f aca="false">IF(Q385=1,БИРАСЧТИП&amp;"_ЗАК","")</f>
        <v/>
      </c>
    </row>
    <row r="478" s="50" customFormat="true" ht="11.25" hidden="true" customHeight="false" outlineLevel="0" collapsed="false">
      <c r="A478" s="69"/>
      <c r="B478" s="450"/>
      <c r="C478" s="467" t="s">
        <v>111</v>
      </c>
      <c r="D478" s="452" t="n">
        <v>0</v>
      </c>
      <c r="E478" s="453" t="n">
        <f aca="false">E477*D:D</f>
        <v>0</v>
      </c>
      <c r="F478" s="453" t="n">
        <f aca="false">F477*D:D</f>
        <v>0</v>
      </c>
      <c r="G478" s="453" t="n">
        <f aca="false">G477*D:D</f>
        <v>0</v>
      </c>
      <c r="H478" s="453" t="n">
        <f aca="false">H477*D:D</f>
        <v>0</v>
      </c>
      <c r="I478" s="497"/>
      <c r="J478" s="469" t="n">
        <f aca="false">J477*D478</f>
        <v>0</v>
      </c>
      <c r="L478" s="43"/>
      <c r="M478" s="38" t="s">
        <v>111</v>
      </c>
      <c r="N478" s="435"/>
      <c r="P478" s="455" t="str">
        <f aca="false">IF(Q385=1,БИРАСЧТИП&amp;"_ЗАК","")</f>
        <v/>
      </c>
    </row>
    <row r="479" customFormat="false" ht="12.75" hidden="false" customHeight="false" outlineLevel="0" collapsed="false">
      <c r="A479" s="499"/>
      <c r="B479" s="500"/>
      <c r="C479" s="145" t="s">
        <v>372</v>
      </c>
      <c r="D479" s="501"/>
      <c r="E479" s="502" t="n">
        <f aca="false">SUM(E477:E478)</f>
        <v>0</v>
      </c>
      <c r="F479" s="502" t="n">
        <f aca="false">SUM(F477:F478)</f>
        <v>0</v>
      </c>
      <c r="G479" s="502" t="n">
        <f aca="false">SUM(G477:G478)</f>
        <v>0</v>
      </c>
      <c r="H479" s="502" t="n">
        <f aca="false">SUM(H477:H478)</f>
        <v>0</v>
      </c>
      <c r="I479" s="502" t="n">
        <f aca="false">SUM(I477:I478)</f>
        <v>0</v>
      </c>
      <c r="J479" s="503" t="n">
        <f aca="false">SUM(J477:J478)</f>
        <v>0</v>
      </c>
      <c r="K479" s="50"/>
      <c r="M479" s="431" t="s">
        <v>373</v>
      </c>
      <c r="P479" s="455" t="str">
        <f aca="false">IF(Q385=1,БИРАСЧТИП&amp;"_ЗАК","")</f>
        <v/>
      </c>
    </row>
    <row r="480" customFormat="false" ht="13.5" hidden="false" customHeight="false" outlineLevel="0" collapsed="false">
      <c r="A480" s="505"/>
      <c r="B480" s="506"/>
      <c r="C480" s="506"/>
      <c r="D480" s="507"/>
      <c r="E480" s="506"/>
      <c r="F480" s="506"/>
      <c r="G480" s="506"/>
      <c r="H480" s="506"/>
      <c r="I480" s="506"/>
      <c r="J480" s="508"/>
    </row>
  </sheetData>
  <mergeCells count="1"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1.42"/>
    <col collapsed="false" customWidth="true" hidden="false" outlineLevel="0" max="2" min="2" style="0" width="38.85"/>
    <col collapsed="false" customWidth="true" hidden="false" outlineLevel="0" max="3" min="3" style="0" width="13.14"/>
    <col collapsed="false" customWidth="true" hidden="false" outlineLevel="0" max="4" min="4" style="429" width="10.99"/>
    <col collapsed="false" customWidth="true" hidden="false" outlineLevel="0" max="5" min="5" style="119" width="11.42"/>
    <col collapsed="false" customWidth="true" hidden="true" outlineLevel="0" max="6" min="6" style="0" width="13.99"/>
  </cols>
  <sheetData>
    <row r="1" customFormat="false" ht="16.5" hidden="false" customHeight="false" outlineLevel="0" collapsed="false">
      <c r="A1" s="0"/>
      <c r="B1" s="41" t="s">
        <v>408</v>
      </c>
      <c r="C1" s="41" t="s">
        <v>13</v>
      </c>
      <c r="D1" s="42" t="n">
        <f aca="false">ПОСМЕТЕ2</f>
        <v>133361.007489796</v>
      </c>
      <c r="E1" s="42"/>
      <c r="F1" s="43"/>
    </row>
    <row r="2" s="303" customFormat="true" ht="37.5" hidden="false" customHeight="true" outlineLevel="0" collapsed="false">
      <c r="A2" s="548" t="s">
        <v>162</v>
      </c>
      <c r="B2" s="549" t="s">
        <v>238</v>
      </c>
      <c r="C2" s="549" t="s">
        <v>239</v>
      </c>
      <c r="D2" s="550" t="s">
        <v>409</v>
      </c>
      <c r="E2" s="551" t="s">
        <v>410</v>
      </c>
      <c r="F2" s="438"/>
      <c r="G2" s="438"/>
      <c r="H2" s="438"/>
      <c r="I2" s="438"/>
      <c r="J2" s="302"/>
      <c r="K2" s="52"/>
    </row>
    <row r="3" s="52" customFormat="true" ht="12" hidden="false" customHeight="false" outlineLevel="0" collapsed="false">
      <c r="A3" s="552" t="n">
        <v>1</v>
      </c>
      <c r="B3" s="553" t="n">
        <v>2</v>
      </c>
      <c r="C3" s="553" t="n">
        <v>3</v>
      </c>
      <c r="D3" s="553" t="n">
        <v>4</v>
      </c>
      <c r="E3" s="554" t="n">
        <v>5</v>
      </c>
      <c r="F3" s="438"/>
      <c r="G3" s="438"/>
      <c r="H3" s="438"/>
      <c r="I3" s="438"/>
    </row>
    <row r="4" s="52" customFormat="true" ht="12" hidden="false" customHeight="false" outlineLevel="0" collapsed="false">
      <c r="A4" s="555" t="s">
        <v>250</v>
      </c>
      <c r="B4" s="556" t="s">
        <v>249</v>
      </c>
      <c r="C4" s="557" t="n">
        <v>0</v>
      </c>
      <c r="D4" s="558" t="s">
        <v>411</v>
      </c>
      <c r="E4" s="559" t="n">
        <v>0</v>
      </c>
      <c r="F4" s="438"/>
      <c r="G4" s="438"/>
      <c r="H4" s="438"/>
      <c r="I4" s="438"/>
    </row>
    <row r="5" s="52" customFormat="true" ht="11.25" hidden="true" customHeight="false" outlineLevel="0" collapsed="false">
      <c r="A5" s="555"/>
      <c r="B5" s="560" t="s">
        <v>412</v>
      </c>
      <c r="C5" s="561"/>
      <c r="D5" s="558"/>
      <c r="E5" s="562"/>
      <c r="F5" s="438"/>
      <c r="G5" s="438"/>
      <c r="H5" s="438"/>
      <c r="I5" s="438"/>
    </row>
    <row r="6" s="50" customFormat="true" ht="12.95" hidden="true" customHeight="true" outlineLevel="0" collapsed="false">
      <c r="A6" s="563" t="s">
        <v>252</v>
      </c>
      <c r="B6" s="564" t="s">
        <v>413</v>
      </c>
      <c r="C6" s="565" t="n">
        <v>1</v>
      </c>
      <c r="D6" s="141" t="s">
        <v>411</v>
      </c>
      <c r="E6" s="566" t="n">
        <v>1</v>
      </c>
    </row>
    <row r="7" s="50" customFormat="true" ht="12.95" hidden="true" customHeight="true" outlineLevel="0" collapsed="false">
      <c r="A7" s="563" t="s">
        <v>254</v>
      </c>
      <c r="B7" s="564" t="s">
        <v>414</v>
      </c>
      <c r="C7" s="565" t="n">
        <v>1</v>
      </c>
      <c r="D7" s="141" t="s">
        <v>411</v>
      </c>
      <c r="E7" s="566" t="n">
        <v>1</v>
      </c>
    </row>
    <row r="8" s="50" customFormat="true" ht="12.95" hidden="true" customHeight="true" outlineLevel="0" collapsed="false">
      <c r="A8" s="563" t="s">
        <v>256</v>
      </c>
      <c r="B8" s="564" t="s">
        <v>415</v>
      </c>
      <c r="C8" s="565" t="n">
        <v>1</v>
      </c>
      <c r="D8" s="141" t="s">
        <v>411</v>
      </c>
      <c r="E8" s="566" t="n">
        <v>1</v>
      </c>
    </row>
    <row r="9" s="50" customFormat="true" ht="12.95" hidden="true" customHeight="true" outlineLevel="0" collapsed="false">
      <c r="A9" s="563" t="s">
        <v>258</v>
      </c>
      <c r="B9" s="564" t="s">
        <v>416</v>
      </c>
      <c r="C9" s="565" t="n">
        <v>1</v>
      </c>
      <c r="D9" s="141" t="s">
        <v>411</v>
      </c>
      <c r="E9" s="566" t="n">
        <v>1</v>
      </c>
    </row>
    <row r="10" s="462" customFormat="true" ht="12.95" hidden="true" customHeight="true" outlineLevel="0" collapsed="false">
      <c r="A10" s="563" t="s">
        <v>417</v>
      </c>
      <c r="B10" s="139" t="s">
        <v>418</v>
      </c>
      <c r="C10" s="565" t="n">
        <v>1</v>
      </c>
      <c r="D10" s="141" t="s">
        <v>411</v>
      </c>
      <c r="E10" s="566" t="n">
        <v>1</v>
      </c>
      <c r="F10" s="50"/>
    </row>
    <row r="11" s="462" customFormat="true" ht="12.95" hidden="true" customHeight="true" outlineLevel="0" collapsed="false">
      <c r="A11" s="563" t="s">
        <v>419</v>
      </c>
      <c r="B11" s="139" t="s">
        <v>420</v>
      </c>
      <c r="C11" s="565" t="n">
        <v>1</v>
      </c>
      <c r="D11" s="141" t="s">
        <v>411</v>
      </c>
      <c r="E11" s="566" t="n">
        <v>1</v>
      </c>
      <c r="F11" s="50"/>
    </row>
    <row r="12" s="462" customFormat="true" ht="12.95" hidden="true" customHeight="true" outlineLevel="0" collapsed="false">
      <c r="A12" s="563" t="s">
        <v>260</v>
      </c>
      <c r="B12" s="139" t="s">
        <v>421</v>
      </c>
      <c r="C12" s="565" t="n">
        <v>1</v>
      </c>
      <c r="D12" s="141" t="s">
        <v>411</v>
      </c>
      <c r="E12" s="566" t="n">
        <v>1</v>
      </c>
      <c r="F12" s="50"/>
    </row>
    <row r="13" s="462" customFormat="true" ht="12.95" hidden="true" customHeight="true" outlineLevel="0" collapsed="false">
      <c r="A13" s="563" t="s">
        <v>422</v>
      </c>
      <c r="B13" s="139" t="s">
        <v>423</v>
      </c>
      <c r="C13" s="565" t="n">
        <v>1</v>
      </c>
      <c r="D13" s="141" t="s">
        <v>411</v>
      </c>
      <c r="E13" s="566" t="n">
        <v>1</v>
      </c>
      <c r="F13" s="50"/>
    </row>
    <row r="14" s="52" customFormat="true" ht="11.25" hidden="true" customHeight="false" outlineLevel="0" collapsed="false">
      <c r="A14" s="555"/>
      <c r="B14" s="560" t="s">
        <v>424</v>
      </c>
      <c r="C14" s="567"/>
      <c r="D14" s="558"/>
      <c r="E14" s="562"/>
      <c r="F14" s="438"/>
      <c r="G14" s="438"/>
      <c r="H14" s="438"/>
      <c r="I14" s="438"/>
    </row>
    <row r="15" s="50" customFormat="true" ht="12.95" hidden="true" customHeight="true" outlineLevel="0" collapsed="false">
      <c r="A15" s="563" t="s">
        <v>264</v>
      </c>
      <c r="B15" s="564" t="s">
        <v>425</v>
      </c>
      <c r="C15" s="565" t="n">
        <v>1</v>
      </c>
      <c r="D15" s="141" t="s">
        <v>411</v>
      </c>
      <c r="E15" s="566" t="n">
        <v>1</v>
      </c>
    </row>
    <row r="16" s="50" customFormat="true" ht="12.95" hidden="true" customHeight="true" outlineLevel="0" collapsed="false">
      <c r="A16" s="563" t="s">
        <v>266</v>
      </c>
      <c r="B16" s="564" t="s">
        <v>426</v>
      </c>
      <c r="C16" s="565" t="n">
        <v>1</v>
      </c>
      <c r="D16" s="141" t="s">
        <v>411</v>
      </c>
      <c r="E16" s="566" t="n">
        <v>1</v>
      </c>
    </row>
    <row r="17" s="50" customFormat="true" ht="12.95" hidden="true" customHeight="true" outlineLevel="0" collapsed="false">
      <c r="A17" s="563" t="s">
        <v>268</v>
      </c>
      <c r="B17" s="564" t="s">
        <v>427</v>
      </c>
      <c r="C17" s="565" t="n">
        <v>1</v>
      </c>
      <c r="D17" s="141" t="s">
        <v>411</v>
      </c>
      <c r="E17" s="566" t="n">
        <v>1</v>
      </c>
    </row>
    <row r="18" s="50" customFormat="true" ht="12.95" hidden="true" customHeight="true" outlineLevel="0" collapsed="false">
      <c r="A18" s="563" t="s">
        <v>270</v>
      </c>
      <c r="B18" s="564" t="s">
        <v>428</v>
      </c>
      <c r="C18" s="565" t="n">
        <v>1</v>
      </c>
      <c r="D18" s="141" t="s">
        <v>411</v>
      </c>
      <c r="E18" s="566" t="n">
        <v>1</v>
      </c>
    </row>
    <row r="19" s="462" customFormat="true" ht="12.95" hidden="true" customHeight="true" outlineLevel="0" collapsed="false">
      <c r="A19" s="563" t="s">
        <v>272</v>
      </c>
      <c r="B19" s="139" t="s">
        <v>429</v>
      </c>
      <c r="C19" s="565" t="n">
        <v>1</v>
      </c>
      <c r="D19" s="141" t="s">
        <v>411</v>
      </c>
      <c r="E19" s="566" t="n">
        <v>1</v>
      </c>
      <c r="F19" s="50"/>
    </row>
    <row r="20" s="52" customFormat="true" ht="11.25" hidden="true" customHeight="false" outlineLevel="0" collapsed="false">
      <c r="A20" s="555"/>
      <c r="B20" s="560" t="s">
        <v>430</v>
      </c>
      <c r="C20" s="567"/>
      <c r="D20" s="558"/>
      <c r="E20" s="562"/>
      <c r="F20" s="438"/>
      <c r="G20" s="438"/>
      <c r="H20" s="438"/>
      <c r="I20" s="438"/>
    </row>
    <row r="21" s="50" customFormat="true" ht="12.95" hidden="true" customHeight="true" outlineLevel="0" collapsed="false">
      <c r="A21" s="563" t="s">
        <v>276</v>
      </c>
      <c r="B21" s="564" t="s">
        <v>431</v>
      </c>
      <c r="C21" s="568" t="n">
        <v>0</v>
      </c>
      <c r="D21" s="141" t="s">
        <v>411</v>
      </c>
      <c r="E21" s="569" t="n">
        <v>0</v>
      </c>
    </row>
    <row r="22" s="50" customFormat="true" ht="12.95" hidden="true" customHeight="true" outlineLevel="0" collapsed="false">
      <c r="A22" s="563" t="s">
        <v>278</v>
      </c>
      <c r="B22" s="564" t="s">
        <v>432</v>
      </c>
      <c r="C22" s="568" t="n">
        <v>0</v>
      </c>
      <c r="D22" s="141" t="s">
        <v>411</v>
      </c>
      <c r="E22" s="569" t="n">
        <v>0</v>
      </c>
    </row>
    <row r="23" s="50" customFormat="true" ht="12.95" hidden="true" customHeight="true" outlineLevel="0" collapsed="false">
      <c r="A23" s="563" t="s">
        <v>280</v>
      </c>
      <c r="B23" s="564" t="s">
        <v>433</v>
      </c>
      <c r="C23" s="568" t="n">
        <v>0</v>
      </c>
      <c r="D23" s="141" t="s">
        <v>411</v>
      </c>
      <c r="E23" s="569" t="n">
        <v>0</v>
      </c>
    </row>
    <row r="24" s="50" customFormat="true" ht="11.25" hidden="true" customHeight="false" outlineLevel="0" collapsed="false">
      <c r="A24" s="563" t="s">
        <v>394</v>
      </c>
      <c r="B24" s="570" t="s">
        <v>394</v>
      </c>
      <c r="C24" s="571" t="n">
        <v>1</v>
      </c>
      <c r="D24" s="141" t="s">
        <v>411</v>
      </c>
      <c r="E24" s="569" t="n">
        <v>0</v>
      </c>
      <c r="G24" s="572"/>
      <c r="H24" s="414"/>
      <c r="I24" s="573"/>
      <c r="J24" s="38"/>
      <c r="K24" s="43"/>
    </row>
    <row r="25" s="50" customFormat="true" ht="22.5" hidden="true" customHeight="false" outlineLevel="0" collapsed="false">
      <c r="A25" s="563" t="s">
        <v>291</v>
      </c>
      <c r="B25" s="570" t="s">
        <v>221</v>
      </c>
      <c r="C25" s="574" t="n">
        <v>0</v>
      </c>
      <c r="D25" s="141" t="s">
        <v>411</v>
      </c>
      <c r="E25" s="569" t="n">
        <v>0</v>
      </c>
      <c r="G25" s="572"/>
      <c r="H25" s="414"/>
      <c r="I25" s="573"/>
      <c r="J25" s="38"/>
      <c r="K25" s="43"/>
    </row>
    <row r="26" s="50" customFormat="true" ht="11.25" hidden="true" customHeight="false" outlineLevel="0" collapsed="false">
      <c r="A26" s="563" t="s">
        <v>395</v>
      </c>
      <c r="B26" s="570" t="s">
        <v>395</v>
      </c>
      <c r="C26" s="574" t="n">
        <v>0</v>
      </c>
      <c r="D26" s="141" t="s">
        <v>411</v>
      </c>
      <c r="E26" s="569" t="n">
        <v>0</v>
      </c>
      <c r="G26" s="572"/>
      <c r="H26" s="414"/>
      <c r="I26" s="573"/>
      <c r="J26" s="38"/>
      <c r="K26" s="43"/>
    </row>
    <row r="27" s="50" customFormat="true" ht="22.5" hidden="false" customHeight="false" outlineLevel="0" collapsed="false">
      <c r="A27" s="563" t="s">
        <v>291</v>
      </c>
      <c r="B27" s="570" t="s">
        <v>221</v>
      </c>
      <c r="C27" s="574" t="n">
        <v>0.15</v>
      </c>
      <c r="D27" s="141" t="s">
        <v>434</v>
      </c>
      <c r="E27" s="569" t="n">
        <v>0.15</v>
      </c>
      <c r="G27" s="572"/>
      <c r="H27" s="414"/>
      <c r="I27" s="573"/>
      <c r="J27" s="38"/>
      <c r="K27" s="43"/>
    </row>
    <row r="28" s="50" customFormat="true" ht="11.25" hidden="true" customHeight="false" outlineLevel="0" collapsed="false">
      <c r="A28" s="563"/>
      <c r="B28" s="72" t="s">
        <v>435</v>
      </c>
      <c r="C28" s="568"/>
      <c r="D28" s="141"/>
      <c r="E28" s="575"/>
      <c r="F28" s="438"/>
      <c r="G28" s="576"/>
      <c r="H28" s="577"/>
      <c r="I28" s="576"/>
      <c r="J28" s="38"/>
      <c r="K28" s="43"/>
    </row>
    <row r="29" s="50" customFormat="true" ht="11.25" hidden="true" customHeight="false" outlineLevel="0" collapsed="false">
      <c r="A29" s="563" t="s">
        <v>310</v>
      </c>
      <c r="B29" s="139" t="s">
        <v>309</v>
      </c>
      <c r="C29" s="568" t="n">
        <v>0</v>
      </c>
      <c r="D29" s="141" t="s">
        <v>411</v>
      </c>
      <c r="E29" s="569" t="n">
        <v>0</v>
      </c>
      <c r="G29" s="576"/>
      <c r="H29" s="577"/>
      <c r="I29" s="576"/>
      <c r="J29" s="38"/>
      <c r="K29" s="43"/>
    </row>
    <row r="30" s="50" customFormat="true" ht="11.25" hidden="true" customHeight="false" outlineLevel="0" collapsed="false">
      <c r="A30" s="563" t="s">
        <v>312</v>
      </c>
      <c r="B30" s="139" t="s">
        <v>311</v>
      </c>
      <c r="C30" s="568" t="n">
        <v>0</v>
      </c>
      <c r="D30" s="141" t="s">
        <v>411</v>
      </c>
      <c r="E30" s="569" t="n">
        <v>0</v>
      </c>
      <c r="G30" s="576"/>
      <c r="H30" s="577"/>
      <c r="I30" s="576"/>
      <c r="J30" s="38"/>
      <c r="K30" s="43"/>
    </row>
    <row r="31" s="50" customFormat="true" ht="11.25" hidden="true" customHeight="false" outlineLevel="0" collapsed="false">
      <c r="A31" s="563" t="s">
        <v>314</v>
      </c>
      <c r="B31" s="139" t="s">
        <v>313</v>
      </c>
      <c r="C31" s="568" t="n">
        <v>0</v>
      </c>
      <c r="D31" s="141" t="s">
        <v>411</v>
      </c>
      <c r="E31" s="569" t="n">
        <v>0</v>
      </c>
      <c r="G31" s="576"/>
      <c r="H31" s="577"/>
      <c r="I31" s="576"/>
      <c r="J31" s="38"/>
      <c r="K31" s="43"/>
    </row>
    <row r="32" s="50" customFormat="true" ht="11.25" hidden="true" customHeight="false" outlineLevel="0" collapsed="false">
      <c r="A32" s="563" t="s">
        <v>316</v>
      </c>
      <c r="B32" s="564" t="s">
        <v>315</v>
      </c>
      <c r="C32" s="568" t="n">
        <v>0</v>
      </c>
      <c r="D32" s="141" t="s">
        <v>411</v>
      </c>
      <c r="E32" s="569" t="n">
        <v>0</v>
      </c>
      <c r="G32" s="576"/>
      <c r="H32" s="577"/>
      <c r="I32" s="576"/>
      <c r="J32" s="38"/>
      <c r="K32" s="43"/>
    </row>
    <row r="33" s="50" customFormat="true" ht="11.25" hidden="true" customHeight="false" outlineLevel="0" collapsed="false">
      <c r="A33" s="563" t="s">
        <v>318</v>
      </c>
      <c r="B33" s="570" t="s">
        <v>317</v>
      </c>
      <c r="C33" s="568" t="n">
        <v>0</v>
      </c>
      <c r="D33" s="141" t="s">
        <v>411</v>
      </c>
      <c r="E33" s="569" t="n">
        <v>0</v>
      </c>
      <c r="G33" s="576"/>
      <c r="H33" s="577"/>
      <c r="I33" s="576"/>
      <c r="J33" s="38"/>
      <c r="K33" s="43"/>
    </row>
    <row r="34" s="50" customFormat="true" ht="11.25" hidden="false" customHeight="false" outlineLevel="0" collapsed="false">
      <c r="A34" s="563"/>
      <c r="B34" s="72" t="s">
        <v>436</v>
      </c>
      <c r="C34" s="568"/>
      <c r="D34" s="141"/>
      <c r="E34" s="569"/>
      <c r="F34" s="438"/>
      <c r="G34" s="576"/>
      <c r="H34" s="577"/>
      <c r="I34" s="576"/>
      <c r="J34" s="38"/>
      <c r="K34" s="43"/>
    </row>
    <row r="35" s="50" customFormat="true" ht="12.95" hidden="true" customHeight="true" outlineLevel="0" collapsed="false">
      <c r="A35" s="563" t="s">
        <v>284</v>
      </c>
      <c r="B35" s="564" t="s">
        <v>283</v>
      </c>
      <c r="C35" s="568" t="n">
        <v>0</v>
      </c>
      <c r="D35" s="141" t="s">
        <v>411</v>
      </c>
      <c r="E35" s="569" t="n">
        <v>0</v>
      </c>
      <c r="G35" s="572"/>
      <c r="H35" s="572"/>
      <c r="I35" s="576"/>
      <c r="J35" s="38"/>
      <c r="K35" s="43"/>
    </row>
    <row r="36" s="50" customFormat="true" ht="12.95" hidden="true" customHeight="true" outlineLevel="0" collapsed="false">
      <c r="A36" s="563" t="s">
        <v>285</v>
      </c>
      <c r="B36" s="564" t="s">
        <v>72</v>
      </c>
      <c r="C36" s="568" t="n">
        <v>0</v>
      </c>
      <c r="D36" s="141" t="s">
        <v>411</v>
      </c>
      <c r="E36" s="569" t="n">
        <v>0</v>
      </c>
      <c r="G36" s="572"/>
      <c r="H36" s="572"/>
      <c r="I36" s="576"/>
      <c r="J36" s="38"/>
      <c r="K36" s="43"/>
    </row>
    <row r="37" s="50" customFormat="true" ht="12.95" hidden="true" customHeight="true" outlineLevel="0" collapsed="false">
      <c r="A37" s="563" t="s">
        <v>288</v>
      </c>
      <c r="B37" s="564" t="s">
        <v>287</v>
      </c>
      <c r="C37" s="568" t="n">
        <v>0</v>
      </c>
      <c r="D37" s="141" t="s">
        <v>411</v>
      </c>
      <c r="E37" s="569" t="n">
        <v>0</v>
      </c>
      <c r="G37" s="572"/>
      <c r="H37" s="572"/>
      <c r="I37" s="576"/>
      <c r="J37" s="38"/>
      <c r="K37" s="43"/>
    </row>
    <row r="38" s="50" customFormat="true" ht="12.95" hidden="true" customHeight="true" outlineLevel="0" collapsed="false">
      <c r="A38" s="563" t="s">
        <v>290</v>
      </c>
      <c r="B38" s="564" t="s">
        <v>73</v>
      </c>
      <c r="C38" s="568" t="n">
        <v>0</v>
      </c>
      <c r="D38" s="141" t="s">
        <v>411</v>
      </c>
      <c r="E38" s="569" t="n">
        <v>0</v>
      </c>
      <c r="G38" s="572"/>
      <c r="H38" s="572"/>
      <c r="I38" s="576"/>
      <c r="J38" s="38"/>
      <c r="K38" s="43"/>
    </row>
    <row r="39" s="50" customFormat="true" ht="12.95" hidden="true" customHeight="true" outlineLevel="0" collapsed="false">
      <c r="A39" s="563" t="s">
        <v>405</v>
      </c>
      <c r="B39" s="564" t="s">
        <v>73</v>
      </c>
      <c r="C39" s="568" t="n">
        <v>0</v>
      </c>
      <c r="D39" s="141" t="s">
        <v>411</v>
      </c>
      <c r="E39" s="569" t="n">
        <v>0</v>
      </c>
      <c r="G39" s="572"/>
      <c r="H39" s="572"/>
      <c r="I39" s="576"/>
      <c r="J39" s="38"/>
      <c r="K39" s="43"/>
    </row>
    <row r="40" s="50" customFormat="true" ht="11.25" hidden="true" customHeight="false" outlineLevel="0" collapsed="false">
      <c r="A40" s="563" t="s">
        <v>294</v>
      </c>
      <c r="B40" s="570" t="s">
        <v>75</v>
      </c>
      <c r="C40" s="568" t="n">
        <v>0</v>
      </c>
      <c r="D40" s="141" t="s">
        <v>411</v>
      </c>
      <c r="E40" s="569" t="n">
        <v>0</v>
      </c>
      <c r="G40" s="576"/>
      <c r="H40" s="577"/>
      <c r="I40" s="576"/>
      <c r="J40" s="38"/>
      <c r="K40" s="43"/>
    </row>
    <row r="41" s="50" customFormat="true" ht="11.25" hidden="false" customHeight="false" outlineLevel="0" collapsed="false">
      <c r="A41" s="563" t="s">
        <v>298</v>
      </c>
      <c r="B41" s="570" t="s">
        <v>297</v>
      </c>
      <c r="C41" s="568" t="n">
        <v>0.65</v>
      </c>
      <c r="D41" s="141" t="s">
        <v>434</v>
      </c>
      <c r="E41" s="569" t="n">
        <v>0.65</v>
      </c>
      <c r="G41" s="576"/>
      <c r="H41" s="577"/>
      <c r="I41" s="576"/>
      <c r="J41" s="38"/>
      <c r="K41" s="43"/>
    </row>
    <row r="42" s="50" customFormat="true" ht="11.25" hidden="true" customHeight="false" outlineLevel="0" collapsed="false">
      <c r="A42" s="563" t="s">
        <v>300</v>
      </c>
      <c r="B42" s="570" t="s">
        <v>299</v>
      </c>
      <c r="C42" s="568" t="n">
        <v>0</v>
      </c>
      <c r="D42" s="141" t="s">
        <v>411</v>
      </c>
      <c r="E42" s="569" t="n">
        <v>0</v>
      </c>
      <c r="G42" s="576"/>
      <c r="H42" s="577"/>
      <c r="I42" s="576"/>
      <c r="J42" s="38"/>
      <c r="K42" s="43"/>
    </row>
    <row r="43" s="50" customFormat="true" ht="11.25" hidden="true" customHeight="false" outlineLevel="0" collapsed="false">
      <c r="A43" s="563" t="s">
        <v>302</v>
      </c>
      <c r="B43" s="570" t="s">
        <v>301</v>
      </c>
      <c r="C43" s="568" t="n">
        <v>0</v>
      </c>
      <c r="D43" s="141" t="s">
        <v>411</v>
      </c>
      <c r="E43" s="569" t="n">
        <v>0</v>
      </c>
      <c r="G43" s="576"/>
      <c r="H43" s="577"/>
      <c r="I43" s="576"/>
      <c r="J43" s="38"/>
      <c r="K43" s="43"/>
    </row>
    <row r="44" s="50" customFormat="true" ht="11.25" hidden="false" customHeight="false" outlineLevel="0" collapsed="false">
      <c r="A44" s="563" t="s">
        <v>306</v>
      </c>
      <c r="B44" s="570" t="s">
        <v>305</v>
      </c>
      <c r="C44" s="568" t="n">
        <v>0.4</v>
      </c>
      <c r="D44" s="141" t="s">
        <v>434</v>
      </c>
      <c r="E44" s="569" t="n">
        <v>0.4</v>
      </c>
      <c r="G44" s="576"/>
      <c r="H44" s="577"/>
      <c r="I44" s="576"/>
      <c r="J44" s="38"/>
      <c r="K44" s="43"/>
    </row>
    <row r="45" s="50" customFormat="true" ht="11.25" hidden="true" customHeight="false" outlineLevel="0" collapsed="false">
      <c r="A45" s="563"/>
      <c r="B45" s="72" t="s">
        <v>437</v>
      </c>
      <c r="C45" s="568"/>
      <c r="D45" s="141"/>
      <c r="E45" s="569"/>
      <c r="F45" s="438"/>
      <c r="G45" s="576"/>
      <c r="H45" s="577"/>
      <c r="I45" s="576"/>
      <c r="J45" s="38"/>
      <c r="K45" s="43"/>
    </row>
    <row r="46" s="50" customFormat="true" ht="11.25" hidden="true" customHeight="false" outlineLevel="0" collapsed="false">
      <c r="A46" s="563" t="s">
        <v>222</v>
      </c>
      <c r="B46" s="570" t="s">
        <v>222</v>
      </c>
      <c r="C46" s="571" t="n">
        <v>1</v>
      </c>
      <c r="D46" s="141" t="s">
        <v>411</v>
      </c>
      <c r="E46" s="569" t="n">
        <v>0</v>
      </c>
      <c r="G46" s="572"/>
      <c r="H46" s="414"/>
      <c r="I46" s="573"/>
      <c r="J46" s="38"/>
      <c r="K46" s="43"/>
    </row>
    <row r="47" s="50" customFormat="true" ht="11.25" hidden="true" customHeight="false" outlineLevel="0" collapsed="false">
      <c r="A47" s="563" t="s">
        <v>396</v>
      </c>
      <c r="B47" s="570" t="s">
        <v>396</v>
      </c>
      <c r="C47" s="571" t="n">
        <v>1</v>
      </c>
      <c r="D47" s="141" t="s">
        <v>411</v>
      </c>
      <c r="E47" s="569" t="n">
        <v>0</v>
      </c>
      <c r="G47" s="572"/>
      <c r="H47" s="414"/>
      <c r="I47" s="573"/>
      <c r="J47" s="38"/>
      <c r="K47" s="43"/>
    </row>
    <row r="48" s="50" customFormat="true" ht="11.25" hidden="true" customHeight="false" outlineLevel="0" collapsed="false">
      <c r="A48" s="563" t="s">
        <v>328</v>
      </c>
      <c r="B48" s="570" t="s">
        <v>80</v>
      </c>
      <c r="C48" s="568" t="n">
        <v>0</v>
      </c>
      <c r="D48" s="141" t="s">
        <v>411</v>
      </c>
      <c r="E48" s="569" t="n">
        <v>0</v>
      </c>
      <c r="G48" s="576"/>
      <c r="H48" s="414"/>
      <c r="I48" s="573"/>
      <c r="J48" s="38"/>
      <c r="K48" s="43"/>
    </row>
    <row r="49" s="50" customFormat="true" ht="12" hidden="false" customHeight="false" outlineLevel="0" collapsed="false">
      <c r="A49" s="563" t="s">
        <v>330</v>
      </c>
      <c r="B49" s="570" t="s">
        <v>329</v>
      </c>
      <c r="C49" s="568" t="n">
        <v>0.15</v>
      </c>
      <c r="D49" s="141" t="s">
        <v>411</v>
      </c>
      <c r="E49" s="569" t="n">
        <v>0</v>
      </c>
      <c r="G49" s="576"/>
      <c r="H49" s="414"/>
      <c r="I49" s="573"/>
      <c r="J49" s="38"/>
      <c r="K49" s="43"/>
    </row>
    <row r="50" s="50" customFormat="true" ht="11.25" hidden="true" customHeight="false" outlineLevel="0" collapsed="false">
      <c r="A50" s="563" t="s">
        <v>438</v>
      </c>
      <c r="B50" s="570" t="s">
        <v>439</v>
      </c>
      <c r="C50" s="568" t="n">
        <v>0.15</v>
      </c>
      <c r="D50" s="141" t="s">
        <v>411</v>
      </c>
      <c r="E50" s="569" t="n">
        <v>0</v>
      </c>
      <c r="G50" s="576"/>
      <c r="H50" s="414"/>
      <c r="I50" s="573"/>
      <c r="J50" s="38"/>
      <c r="K50" s="43"/>
    </row>
    <row r="51" s="50" customFormat="true" ht="11.25" hidden="true" customHeight="false" outlineLevel="0" collapsed="false">
      <c r="A51" s="563" t="s">
        <v>397</v>
      </c>
      <c r="B51" s="570" t="s">
        <v>397</v>
      </c>
      <c r="C51" s="574" t="n">
        <v>0</v>
      </c>
      <c r="D51" s="141" t="s">
        <v>411</v>
      </c>
      <c r="E51" s="569" t="n">
        <v>0</v>
      </c>
      <c r="G51" s="572"/>
      <c r="H51" s="414"/>
      <c r="I51" s="573"/>
      <c r="J51" s="38"/>
      <c r="K51" s="43"/>
    </row>
    <row r="52" s="50" customFormat="true" ht="11.25" hidden="true" customHeight="false" outlineLevel="0" collapsed="false">
      <c r="A52" s="563"/>
      <c r="B52" s="72" t="s">
        <v>440</v>
      </c>
      <c r="C52" s="568"/>
      <c r="D52" s="141"/>
      <c r="E52" s="569"/>
      <c r="F52" s="438"/>
      <c r="G52" s="576"/>
      <c r="H52" s="577"/>
      <c r="I52" s="576"/>
      <c r="J52" s="38"/>
      <c r="K52" s="43"/>
    </row>
    <row r="53" s="50" customFormat="true" ht="11.25" hidden="true" customHeight="false" outlineLevel="0" collapsed="false">
      <c r="A53" s="563" t="s">
        <v>223</v>
      </c>
      <c r="B53" s="570" t="s">
        <v>223</v>
      </c>
      <c r="C53" s="571" t="n">
        <v>1</v>
      </c>
      <c r="D53" s="141" t="s">
        <v>411</v>
      </c>
      <c r="E53" s="569" t="n">
        <v>0</v>
      </c>
      <c r="G53" s="572"/>
      <c r="H53" s="414"/>
      <c r="I53" s="573"/>
      <c r="J53" s="38"/>
      <c r="K53" s="43"/>
    </row>
    <row r="54" s="50" customFormat="true" ht="11.25" hidden="true" customHeight="false" outlineLevel="0" collapsed="false">
      <c r="A54" s="563" t="s">
        <v>399</v>
      </c>
      <c r="B54" s="570" t="s">
        <v>399</v>
      </c>
      <c r="C54" s="571" t="n">
        <v>1</v>
      </c>
      <c r="D54" s="141" t="s">
        <v>411</v>
      </c>
      <c r="E54" s="569" t="n">
        <v>0</v>
      </c>
      <c r="G54" s="572"/>
      <c r="H54" s="414"/>
      <c r="I54" s="573"/>
      <c r="J54" s="38"/>
      <c r="K54" s="43"/>
    </row>
    <row r="55" s="50" customFormat="true" ht="11.25" hidden="true" customHeight="false" outlineLevel="0" collapsed="false">
      <c r="A55" s="563" t="s">
        <v>333</v>
      </c>
      <c r="B55" s="570" t="s">
        <v>83</v>
      </c>
      <c r="C55" s="568" t="n">
        <v>0</v>
      </c>
      <c r="D55" s="141" t="s">
        <v>411</v>
      </c>
      <c r="E55" s="569" t="n">
        <v>0</v>
      </c>
      <c r="G55" s="576"/>
      <c r="H55" s="414"/>
      <c r="I55" s="573"/>
      <c r="J55" s="38"/>
      <c r="K55" s="43"/>
    </row>
    <row r="56" s="50" customFormat="true" ht="11.25" hidden="true" customHeight="false" outlineLevel="0" collapsed="false">
      <c r="A56" s="563" t="s">
        <v>335</v>
      </c>
      <c r="B56" s="570" t="s">
        <v>334</v>
      </c>
      <c r="C56" s="568" t="n">
        <v>0</v>
      </c>
      <c r="D56" s="141" t="s">
        <v>411</v>
      </c>
      <c r="E56" s="569" t="n">
        <v>0</v>
      </c>
      <c r="G56" s="572"/>
      <c r="H56" s="414"/>
      <c r="I56" s="573"/>
      <c r="J56" s="38"/>
      <c r="K56" s="43"/>
    </row>
    <row r="57" s="50" customFormat="true" ht="11.25" hidden="true" customHeight="false" outlineLevel="0" collapsed="false">
      <c r="A57" s="563" t="s">
        <v>336</v>
      </c>
      <c r="B57" s="570" t="s">
        <v>85</v>
      </c>
      <c r="C57" s="568" t="n">
        <v>0</v>
      </c>
      <c r="D57" s="141" t="s">
        <v>411</v>
      </c>
      <c r="E57" s="569" t="n">
        <v>0</v>
      </c>
      <c r="G57" s="572"/>
      <c r="H57" s="414"/>
      <c r="I57" s="573"/>
      <c r="J57" s="38"/>
      <c r="K57" s="43"/>
    </row>
    <row r="58" s="50" customFormat="true" ht="11.25" hidden="true" customHeight="false" outlineLevel="0" collapsed="false">
      <c r="A58" s="563" t="s">
        <v>337</v>
      </c>
      <c r="B58" s="570" t="s">
        <v>86</v>
      </c>
      <c r="C58" s="568" t="n">
        <v>0</v>
      </c>
      <c r="D58" s="141" t="s">
        <v>411</v>
      </c>
      <c r="E58" s="569" t="n">
        <v>0</v>
      </c>
      <c r="G58" s="572"/>
      <c r="H58" s="414"/>
      <c r="I58" s="573"/>
      <c r="J58" s="38"/>
      <c r="K58" s="43"/>
    </row>
    <row r="59" s="50" customFormat="true" ht="11.25" hidden="true" customHeight="false" outlineLevel="0" collapsed="false">
      <c r="A59" s="563" t="s">
        <v>339</v>
      </c>
      <c r="B59" s="570" t="s">
        <v>338</v>
      </c>
      <c r="C59" s="568" t="n">
        <v>0</v>
      </c>
      <c r="D59" s="141" t="s">
        <v>411</v>
      </c>
      <c r="E59" s="569" t="n">
        <v>0</v>
      </c>
      <c r="G59" s="572"/>
      <c r="H59" s="414"/>
      <c r="I59" s="573"/>
      <c r="J59" s="38"/>
      <c r="K59" s="43"/>
    </row>
    <row r="60" s="50" customFormat="true" ht="11.25" hidden="true" customHeight="false" outlineLevel="0" collapsed="false">
      <c r="A60" s="563" t="s">
        <v>340</v>
      </c>
      <c r="B60" s="570" t="s">
        <v>88</v>
      </c>
      <c r="C60" s="568" t="n">
        <v>0</v>
      </c>
      <c r="D60" s="141" t="s">
        <v>411</v>
      </c>
      <c r="E60" s="569" t="n">
        <v>0</v>
      </c>
      <c r="G60" s="572"/>
      <c r="H60" s="414"/>
      <c r="I60" s="573"/>
      <c r="J60" s="38"/>
      <c r="K60" s="43"/>
    </row>
    <row r="61" s="50" customFormat="true" ht="11.25" hidden="true" customHeight="false" outlineLevel="0" collapsed="false">
      <c r="A61" s="563" t="s">
        <v>341</v>
      </c>
      <c r="B61" s="570" t="s">
        <v>89</v>
      </c>
      <c r="C61" s="568" t="n">
        <v>0</v>
      </c>
      <c r="D61" s="141" t="s">
        <v>411</v>
      </c>
      <c r="E61" s="569" t="n">
        <v>0</v>
      </c>
      <c r="G61" s="572"/>
      <c r="H61" s="414"/>
      <c r="I61" s="573"/>
      <c r="J61" s="38"/>
      <c r="K61" s="43"/>
    </row>
    <row r="62" s="50" customFormat="true" ht="11.25" hidden="true" customHeight="false" outlineLevel="0" collapsed="false">
      <c r="A62" s="563" t="s">
        <v>342</v>
      </c>
      <c r="B62" s="570" t="s">
        <v>90</v>
      </c>
      <c r="C62" s="568" t="n">
        <v>0</v>
      </c>
      <c r="D62" s="141" t="s">
        <v>411</v>
      </c>
      <c r="E62" s="569" t="n">
        <v>0</v>
      </c>
      <c r="G62" s="572"/>
      <c r="H62" s="414"/>
      <c r="I62" s="573"/>
      <c r="J62" s="38"/>
      <c r="K62" s="43"/>
    </row>
    <row r="63" s="50" customFormat="true" ht="11.25" hidden="true" customHeight="false" outlineLevel="0" collapsed="false">
      <c r="A63" s="563" t="s">
        <v>343</v>
      </c>
      <c r="B63" s="570" t="s">
        <v>91</v>
      </c>
      <c r="C63" s="568" t="n">
        <v>0</v>
      </c>
      <c r="D63" s="141" t="s">
        <v>411</v>
      </c>
      <c r="E63" s="569" t="n">
        <v>0</v>
      </c>
      <c r="G63" s="572"/>
      <c r="H63" s="414"/>
      <c r="I63" s="573"/>
      <c r="J63" s="38"/>
      <c r="K63" s="43"/>
    </row>
    <row r="64" s="50" customFormat="true" ht="11.25" hidden="true" customHeight="false" outlineLevel="0" collapsed="false">
      <c r="A64" s="563" t="s">
        <v>344</v>
      </c>
      <c r="B64" s="570" t="s">
        <v>92</v>
      </c>
      <c r="C64" s="568" t="n">
        <v>0</v>
      </c>
      <c r="D64" s="141" t="s">
        <v>411</v>
      </c>
      <c r="E64" s="569" t="n">
        <v>0</v>
      </c>
      <c r="G64" s="572"/>
      <c r="H64" s="414"/>
      <c r="I64" s="573"/>
      <c r="J64" s="38"/>
      <c r="K64" s="43"/>
    </row>
    <row r="65" s="50" customFormat="true" ht="11.25" hidden="true" customHeight="false" outlineLevel="0" collapsed="false">
      <c r="A65" s="563" t="s">
        <v>345</v>
      </c>
      <c r="B65" s="570" t="s">
        <v>93</v>
      </c>
      <c r="C65" s="568" t="n">
        <v>0</v>
      </c>
      <c r="D65" s="141" t="s">
        <v>411</v>
      </c>
      <c r="E65" s="569" t="n">
        <v>0</v>
      </c>
      <c r="G65" s="572"/>
      <c r="H65" s="414"/>
      <c r="I65" s="573"/>
      <c r="J65" s="38"/>
      <c r="K65" s="43"/>
    </row>
    <row r="66" s="50" customFormat="true" ht="11.25" hidden="true" customHeight="false" outlineLevel="0" collapsed="false">
      <c r="A66" s="563" t="s">
        <v>347</v>
      </c>
      <c r="B66" s="570" t="s">
        <v>94</v>
      </c>
      <c r="C66" s="568" t="n">
        <v>0</v>
      </c>
      <c r="D66" s="141" t="s">
        <v>411</v>
      </c>
      <c r="E66" s="569" t="n">
        <v>0</v>
      </c>
      <c r="G66" s="572"/>
      <c r="H66" s="414"/>
      <c r="I66" s="573"/>
      <c r="J66" s="38"/>
      <c r="K66" s="43"/>
    </row>
    <row r="67" s="50" customFormat="true" ht="11.25" hidden="true" customHeight="false" outlineLevel="0" collapsed="false">
      <c r="A67" s="563" t="s">
        <v>95</v>
      </c>
      <c r="B67" s="570" t="s">
        <v>95</v>
      </c>
      <c r="C67" s="574" t="n">
        <v>0</v>
      </c>
      <c r="D67" s="141" t="s">
        <v>411</v>
      </c>
      <c r="E67" s="569" t="n">
        <v>0</v>
      </c>
      <c r="G67" s="572"/>
      <c r="H67" s="414"/>
      <c r="I67" s="573"/>
      <c r="J67" s="38"/>
      <c r="K67" s="43"/>
    </row>
    <row r="68" s="50" customFormat="true" ht="11.25" hidden="true" customHeight="false" outlineLevel="0" collapsed="false">
      <c r="A68" s="563"/>
      <c r="B68" s="72" t="s">
        <v>441</v>
      </c>
      <c r="C68" s="568"/>
      <c r="D68" s="141"/>
      <c r="E68" s="569"/>
      <c r="F68" s="438"/>
      <c r="G68" s="576"/>
      <c r="H68" s="577"/>
      <c r="I68" s="576"/>
      <c r="J68" s="38"/>
      <c r="K68" s="43"/>
    </row>
    <row r="69" s="50" customFormat="true" ht="11.25" hidden="true" customHeight="false" outlineLevel="0" collapsed="false">
      <c r="A69" s="563" t="s">
        <v>224</v>
      </c>
      <c r="B69" s="570" t="s">
        <v>224</v>
      </c>
      <c r="C69" s="571" t="n">
        <v>1</v>
      </c>
      <c r="D69" s="141" t="s">
        <v>411</v>
      </c>
      <c r="E69" s="569" t="n">
        <v>0</v>
      </c>
      <c r="G69" s="572"/>
      <c r="H69" s="414"/>
      <c r="I69" s="573"/>
      <c r="J69" s="38"/>
      <c r="K69" s="43"/>
    </row>
    <row r="70" s="50" customFormat="true" ht="11.25" hidden="true" customHeight="false" outlineLevel="0" collapsed="false">
      <c r="A70" s="563" t="s">
        <v>225</v>
      </c>
      <c r="B70" s="570" t="s">
        <v>225</v>
      </c>
      <c r="C70" s="571" t="n">
        <v>1</v>
      </c>
      <c r="D70" s="141" t="s">
        <v>411</v>
      </c>
      <c r="E70" s="569" t="n">
        <v>0</v>
      </c>
      <c r="G70" s="572"/>
      <c r="H70" s="414"/>
      <c r="I70" s="573"/>
      <c r="J70" s="38"/>
      <c r="K70" s="43"/>
    </row>
    <row r="71" s="50" customFormat="true" ht="11.25" hidden="true" customHeight="false" outlineLevel="0" collapsed="false">
      <c r="A71" s="563" t="s">
        <v>350</v>
      </c>
      <c r="B71" s="570" t="s">
        <v>97</v>
      </c>
      <c r="C71" s="568" t="n">
        <v>0</v>
      </c>
      <c r="D71" s="141" t="s">
        <v>411</v>
      </c>
      <c r="E71" s="569" t="n">
        <v>0</v>
      </c>
      <c r="G71" s="572"/>
      <c r="H71" s="414"/>
      <c r="I71" s="573"/>
      <c r="J71" s="38"/>
      <c r="K71" s="43"/>
    </row>
    <row r="72" s="50" customFormat="true" ht="11.25" hidden="true" customHeight="false" outlineLevel="0" collapsed="false">
      <c r="A72" s="563" t="s">
        <v>351</v>
      </c>
      <c r="B72" s="570" t="s">
        <v>98</v>
      </c>
      <c r="C72" s="568" t="n">
        <v>0</v>
      </c>
      <c r="D72" s="141" t="s">
        <v>411</v>
      </c>
      <c r="E72" s="569" t="n">
        <v>0</v>
      </c>
      <c r="G72" s="572"/>
      <c r="H72" s="414"/>
      <c r="I72" s="573"/>
      <c r="J72" s="38"/>
      <c r="K72" s="43"/>
    </row>
    <row r="73" s="50" customFormat="true" ht="11.25" hidden="true" customHeight="false" outlineLevel="0" collapsed="false">
      <c r="A73" s="563" t="s">
        <v>352</v>
      </c>
      <c r="B73" s="570" t="s">
        <v>99</v>
      </c>
      <c r="C73" s="568" t="n">
        <v>0</v>
      </c>
      <c r="D73" s="141" t="s">
        <v>411</v>
      </c>
      <c r="E73" s="569" t="n">
        <v>0</v>
      </c>
      <c r="G73" s="572"/>
      <c r="H73" s="414"/>
      <c r="I73" s="573"/>
      <c r="J73" s="38"/>
      <c r="K73" s="43"/>
    </row>
    <row r="74" s="50" customFormat="true" ht="11.25" hidden="true" customHeight="false" outlineLevel="0" collapsed="false">
      <c r="A74" s="563" t="s">
        <v>353</v>
      </c>
      <c r="B74" s="570" t="s">
        <v>100</v>
      </c>
      <c r="C74" s="568" t="n">
        <v>0</v>
      </c>
      <c r="D74" s="141" t="s">
        <v>411</v>
      </c>
      <c r="E74" s="569" t="n">
        <v>0</v>
      </c>
      <c r="G74" s="572"/>
      <c r="H74" s="414"/>
      <c r="I74" s="573"/>
      <c r="J74" s="38"/>
      <c r="K74" s="43"/>
    </row>
    <row r="75" s="50" customFormat="true" ht="11.25" hidden="true" customHeight="false" outlineLevel="0" collapsed="false">
      <c r="A75" s="563" t="s">
        <v>354</v>
      </c>
      <c r="B75" s="570" t="s">
        <v>101</v>
      </c>
      <c r="C75" s="568" t="n">
        <v>0</v>
      </c>
      <c r="D75" s="141" t="s">
        <v>411</v>
      </c>
      <c r="E75" s="569" t="n">
        <v>0</v>
      </c>
      <c r="G75" s="572"/>
      <c r="H75" s="414"/>
      <c r="I75" s="573"/>
      <c r="J75" s="38"/>
      <c r="K75" s="43"/>
    </row>
    <row r="76" s="50" customFormat="true" ht="11.25" hidden="true" customHeight="false" outlineLevel="0" collapsed="false">
      <c r="A76" s="563" t="s">
        <v>355</v>
      </c>
      <c r="B76" s="570" t="s">
        <v>102</v>
      </c>
      <c r="C76" s="568" t="n">
        <v>0</v>
      </c>
      <c r="D76" s="141" t="s">
        <v>411</v>
      </c>
      <c r="E76" s="569" t="n">
        <v>0</v>
      </c>
      <c r="G76" s="572"/>
      <c r="H76" s="414"/>
      <c r="I76" s="573"/>
      <c r="J76" s="38"/>
      <c r="K76" s="43"/>
    </row>
    <row r="77" s="50" customFormat="true" ht="11.25" hidden="true" customHeight="false" outlineLevel="0" collapsed="false">
      <c r="A77" s="563" t="s">
        <v>400</v>
      </c>
      <c r="B77" s="570" t="s">
        <v>400</v>
      </c>
      <c r="C77" s="574" t="n">
        <v>0</v>
      </c>
      <c r="D77" s="141" t="s">
        <v>411</v>
      </c>
      <c r="E77" s="569" t="n">
        <v>0</v>
      </c>
      <c r="G77" s="572"/>
      <c r="H77" s="414"/>
      <c r="I77" s="573"/>
      <c r="J77" s="38"/>
      <c r="K77" s="43"/>
    </row>
    <row r="78" s="50" customFormat="true" ht="11.25" hidden="true" customHeight="false" outlineLevel="0" collapsed="false">
      <c r="A78" s="563"/>
      <c r="B78" s="72" t="s">
        <v>442</v>
      </c>
      <c r="C78" s="568"/>
      <c r="D78" s="141"/>
      <c r="E78" s="569"/>
      <c r="F78" s="438"/>
      <c r="G78" s="576"/>
      <c r="H78" s="577"/>
      <c r="I78" s="576"/>
      <c r="J78" s="38"/>
      <c r="K78" s="43"/>
    </row>
    <row r="79" s="50" customFormat="true" ht="11.25" hidden="true" customHeight="false" outlineLevel="0" collapsed="false">
      <c r="A79" s="563" t="s">
        <v>226</v>
      </c>
      <c r="B79" s="570" t="s">
        <v>226</v>
      </c>
      <c r="C79" s="571" t="n">
        <v>1</v>
      </c>
      <c r="D79" s="141" t="s">
        <v>411</v>
      </c>
      <c r="E79" s="569" t="n">
        <v>0</v>
      </c>
      <c r="G79" s="572"/>
      <c r="H79" s="414"/>
      <c r="I79" s="573"/>
      <c r="J79" s="38"/>
      <c r="K79" s="43"/>
    </row>
    <row r="80" s="50" customFormat="true" ht="11.25" hidden="true" customHeight="false" outlineLevel="0" collapsed="false">
      <c r="A80" s="563" t="s">
        <v>227</v>
      </c>
      <c r="B80" s="570" t="s">
        <v>227</v>
      </c>
      <c r="C80" s="571" t="n">
        <v>1</v>
      </c>
      <c r="D80" s="141" t="s">
        <v>411</v>
      </c>
      <c r="E80" s="569" t="n">
        <v>0</v>
      </c>
      <c r="G80" s="572"/>
      <c r="H80" s="414"/>
      <c r="I80" s="573"/>
      <c r="J80" s="38"/>
      <c r="K80" s="43"/>
    </row>
    <row r="81" s="50" customFormat="true" ht="11.25" hidden="true" customHeight="false" outlineLevel="0" collapsed="false">
      <c r="A81" s="563" t="s">
        <v>360</v>
      </c>
      <c r="B81" s="570" t="s">
        <v>104</v>
      </c>
      <c r="C81" s="568" t="n">
        <v>0</v>
      </c>
      <c r="D81" s="141" t="s">
        <v>411</v>
      </c>
      <c r="E81" s="569" t="n">
        <v>0</v>
      </c>
      <c r="G81" s="572"/>
      <c r="H81" s="414"/>
      <c r="I81" s="573"/>
      <c r="J81" s="38"/>
      <c r="K81" s="43"/>
    </row>
    <row r="82" s="50" customFormat="true" ht="11.25" hidden="true" customHeight="false" outlineLevel="0" collapsed="false">
      <c r="A82" s="563" t="s">
        <v>228</v>
      </c>
      <c r="B82" s="570" t="s">
        <v>228</v>
      </c>
      <c r="C82" s="571" t="n">
        <v>1</v>
      </c>
      <c r="D82" s="141" t="s">
        <v>411</v>
      </c>
      <c r="E82" s="569" t="n">
        <v>0</v>
      </c>
      <c r="G82" s="572"/>
      <c r="H82" s="414"/>
      <c r="I82" s="573"/>
      <c r="J82" s="38"/>
      <c r="K82" s="43"/>
    </row>
    <row r="83" s="50" customFormat="true" ht="11.25" hidden="true" customHeight="false" outlineLevel="0" collapsed="false">
      <c r="A83" s="563" t="s">
        <v>229</v>
      </c>
      <c r="B83" s="570" t="s">
        <v>229</v>
      </c>
      <c r="C83" s="571" t="n">
        <v>1</v>
      </c>
      <c r="D83" s="141" t="s">
        <v>411</v>
      </c>
      <c r="E83" s="569" t="n">
        <v>0</v>
      </c>
      <c r="G83" s="572"/>
      <c r="H83" s="414"/>
      <c r="I83" s="573"/>
      <c r="J83" s="38"/>
      <c r="K83" s="43"/>
    </row>
    <row r="84" s="50" customFormat="true" ht="11.25" hidden="true" customHeight="false" outlineLevel="0" collapsed="false">
      <c r="A84" s="563" t="s">
        <v>364</v>
      </c>
      <c r="B84" s="570" t="s">
        <v>363</v>
      </c>
      <c r="C84" s="568" t="n">
        <v>0</v>
      </c>
      <c r="D84" s="141" t="s">
        <v>411</v>
      </c>
      <c r="E84" s="569" t="n">
        <v>0</v>
      </c>
      <c r="G84" s="572"/>
      <c r="H84" s="414"/>
      <c r="I84" s="573"/>
      <c r="J84" s="38"/>
      <c r="K84" s="43"/>
    </row>
    <row r="85" s="50" customFormat="true" ht="11.25" hidden="true" customHeight="false" outlineLevel="0" collapsed="false">
      <c r="A85" s="563" t="s">
        <v>368</v>
      </c>
      <c r="B85" s="570" t="s">
        <v>367</v>
      </c>
      <c r="C85" s="568" t="n">
        <v>0</v>
      </c>
      <c r="D85" s="141" t="s">
        <v>411</v>
      </c>
      <c r="E85" s="569" t="n">
        <v>0</v>
      </c>
      <c r="G85" s="572"/>
      <c r="H85" s="414"/>
      <c r="I85" s="573"/>
      <c r="J85" s="38"/>
      <c r="K85" s="43"/>
    </row>
    <row r="86" s="50" customFormat="true" ht="11.25" hidden="true" customHeight="false" outlineLevel="0" collapsed="false">
      <c r="A86" s="563" t="s">
        <v>443</v>
      </c>
      <c r="B86" s="570" t="s">
        <v>444</v>
      </c>
      <c r="C86" s="568" t="n">
        <v>0</v>
      </c>
      <c r="D86" s="141" t="s">
        <v>411</v>
      </c>
      <c r="E86" s="569" t="n">
        <v>0</v>
      </c>
      <c r="G86" s="572"/>
      <c r="H86" s="414"/>
      <c r="I86" s="573"/>
      <c r="J86" s="38"/>
      <c r="K86" s="43"/>
    </row>
    <row r="87" s="50" customFormat="true" ht="11.25" hidden="true" customHeight="false" outlineLevel="0" collapsed="false">
      <c r="A87" s="563" t="s">
        <v>230</v>
      </c>
      <c r="B87" s="570" t="s">
        <v>230</v>
      </c>
      <c r="C87" s="571" t="n">
        <v>1</v>
      </c>
      <c r="D87" s="141" t="s">
        <v>411</v>
      </c>
      <c r="E87" s="569" t="n">
        <v>0</v>
      </c>
      <c r="G87" s="572"/>
      <c r="H87" s="414"/>
      <c r="I87" s="573"/>
      <c r="J87" s="38"/>
      <c r="K87" s="43"/>
    </row>
    <row r="88" s="50" customFormat="true" ht="11.25" hidden="true" customHeight="false" outlineLevel="0" collapsed="false">
      <c r="A88" s="563" t="s">
        <v>231</v>
      </c>
      <c r="B88" s="570" t="s">
        <v>231</v>
      </c>
      <c r="C88" s="571" t="n">
        <v>1</v>
      </c>
      <c r="D88" s="141" t="s">
        <v>411</v>
      </c>
      <c r="E88" s="569" t="n">
        <v>0</v>
      </c>
      <c r="G88" s="572"/>
      <c r="H88" s="414"/>
      <c r="I88" s="573"/>
      <c r="J88" s="38"/>
      <c r="K88" s="43"/>
    </row>
    <row r="89" s="50" customFormat="true" ht="11.25" hidden="true" customHeight="false" outlineLevel="0" collapsed="false">
      <c r="A89" s="563" t="s">
        <v>232</v>
      </c>
      <c r="B89" s="570" t="s">
        <v>232</v>
      </c>
      <c r="C89" s="571" t="n">
        <v>1</v>
      </c>
      <c r="D89" s="141" t="s">
        <v>411</v>
      </c>
      <c r="E89" s="569" t="n">
        <v>0</v>
      </c>
      <c r="G89" s="572"/>
      <c r="H89" s="414"/>
      <c r="I89" s="573"/>
      <c r="J89" s="38"/>
      <c r="K89" s="43"/>
    </row>
    <row r="90" s="50" customFormat="true" ht="11.25" hidden="true" customHeight="false" outlineLevel="0" collapsed="false">
      <c r="A90" s="563" t="s">
        <v>233</v>
      </c>
      <c r="B90" s="570" t="s">
        <v>233</v>
      </c>
      <c r="C90" s="574" t="n">
        <v>0</v>
      </c>
      <c r="D90" s="141" t="s">
        <v>411</v>
      </c>
      <c r="E90" s="569" t="n">
        <v>0</v>
      </c>
      <c r="G90" s="572"/>
      <c r="H90" s="414"/>
      <c r="I90" s="573"/>
      <c r="J90" s="38"/>
      <c r="K90" s="43"/>
    </row>
    <row r="91" s="50" customFormat="true" ht="11.25" hidden="true" customHeight="false" outlineLevel="0" collapsed="false">
      <c r="A91" s="563" t="s">
        <v>234</v>
      </c>
      <c r="B91" s="570" t="s">
        <v>234</v>
      </c>
      <c r="C91" s="574" t="n">
        <v>0</v>
      </c>
      <c r="D91" s="141" t="s">
        <v>411</v>
      </c>
      <c r="E91" s="569" t="n">
        <v>0</v>
      </c>
      <c r="G91" s="572"/>
      <c r="H91" s="414"/>
      <c r="I91" s="573"/>
      <c r="J91" s="38"/>
      <c r="K91" s="43"/>
    </row>
    <row r="92" s="50" customFormat="true" ht="12" hidden="true" customHeight="false" outlineLevel="0" collapsed="false">
      <c r="A92" s="578" t="s">
        <v>111</v>
      </c>
      <c r="B92" s="579" t="s">
        <v>111</v>
      </c>
      <c r="C92" s="580" t="n">
        <v>0</v>
      </c>
      <c r="D92" s="581" t="s">
        <v>411</v>
      </c>
      <c r="E92" s="582" t="n">
        <v>0</v>
      </c>
      <c r="G92" s="572"/>
      <c r="H92" s="414"/>
      <c r="I92" s="573"/>
      <c r="J92" s="38"/>
      <c r="K92" s="43"/>
    </row>
    <row r="93" s="1" customFormat="true" ht="12.75" hidden="false" customHeight="false" outlineLevel="0" collapsed="false">
      <c r="A93" s="583"/>
      <c r="B93" s="584"/>
      <c r="C93" s="584"/>
      <c r="D93" s="585"/>
      <c r="E93" s="583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8T11:23:49Z</dcterms:created>
  <dc:creator>YaichkovaPS</dc:creator>
  <dc:description/>
  <dc:language>en-US</dc:language>
  <cp:lastModifiedBy>YaichkovaPS</cp:lastModifiedBy>
  <dcterms:modified xsi:type="dcterms:W3CDTF">2021-05-28T11:24:53Z</dcterms:modified>
  <cp:revision>0</cp:revision>
  <dc:subject/>
  <dc:title/>
</cp:coreProperties>
</file>